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li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2" uniqueCount="3058">
  <si>
    <t xml:space="preserve">Прайс-лист Видавництво РАНОК</t>
  </si>
  <si>
    <t xml:space="preserve">Дата створення прайсу 2011-08-22 17:13:20</t>
  </si>
  <si>
    <t xml:space="preserve">Найменування</t>
  </si>
  <si>
    <t xml:space="preserve">Ціна( грн.)</t>
  </si>
  <si>
    <t xml:space="preserve">Код товара</t>
  </si>
  <si>
    <t xml:space="preserve">Іноземна мова</t>
  </si>
  <si>
    <t xml:space="preserve">    Англійська мова</t>
  </si>
  <si>
    <t xml:space="preserve">    English After Classes (Початковий етап загальноосвітньої школи) Методичний посібник для позакласної роботи</t>
  </si>
  <si>
    <t xml:space="preserve">И1486УА</t>
  </si>
  <si>
    <t xml:space="preserve">    English After Classes (Середній етап загальноосвітньої школи) Методичний посібник для позакласної роботи</t>
  </si>
  <si>
    <t xml:space="preserve">И1487УА</t>
  </si>
  <si>
    <t xml:space="preserve">    English After Classes (Старший етап загальноосвітньої школи) Методичний посібник для позакласної роботи</t>
  </si>
  <si>
    <t xml:space="preserve">И1488УА</t>
  </si>
  <si>
    <t xml:space="preserve">    English World: "Letter Land". Посiбник для вчителiв</t>
  </si>
  <si>
    <t xml:space="preserve">И2639УА</t>
  </si>
  <si>
    <t xml:space="preserve">    Focus on Great Britain. English students book. Країнознавство. НОВЕ ВИДАННЯ</t>
  </si>
  <si>
    <t xml:space="preserve">И7252УА</t>
  </si>
  <si>
    <t xml:space="preserve">    Focus on Ukraine. English students book. Країнознавство</t>
  </si>
  <si>
    <t xml:space="preserve">И7257УА</t>
  </si>
  <si>
    <t xml:space="preserve">    Focus on USA. English students book. Країнознавство. НОВЕ ВИДАННЯ</t>
  </si>
  <si>
    <t xml:space="preserve">13333</t>
  </si>
  <si>
    <t xml:space="preserve">    Merry Holidays at School. Сценарії. Серія "Шкільне свято"</t>
  </si>
  <si>
    <t xml:space="preserve">И10362УА</t>
  </si>
  <si>
    <t xml:space="preserve">    Merry Holidays at School. Сценарии праздников для младшей школы. Серия "Школьный праздник"</t>
  </si>
  <si>
    <t xml:space="preserve">И10362РА</t>
  </si>
  <si>
    <t xml:space="preserve">    Англійська мова 11 кл (до підр. Плахотника) Майстер-клас: розробки уроків + кал.план</t>
  </si>
  <si>
    <t xml:space="preserve">45</t>
  </si>
  <si>
    <t xml:space="preserve">И667УА</t>
  </si>
  <si>
    <t xml:space="preserve">    Англійська мова. 5 кл. Плани-конспекти уроків ( до підручн. О.Д. Карп'юк )</t>
  </si>
  <si>
    <t xml:space="preserve">И2944УА</t>
  </si>
  <si>
    <t xml:space="preserve">    Англійська мова. 5 клас. Плани-конспекти уроків (до підручника Несвіт А.М.)</t>
  </si>
  <si>
    <t xml:space="preserve">И3234УА</t>
  </si>
  <si>
    <t xml:space="preserve">    Англійська мова. 6 клас. Плани-конспекти уроків (до підручника Несвіт А.М.)</t>
  </si>
  <si>
    <t xml:space="preserve">И4314УА</t>
  </si>
  <si>
    <t xml:space="preserve">    Англійська мова. 6 клас. Плани-конспекти уроків (до підручника О. Д. Карпюк)</t>
  </si>
  <si>
    <t xml:space="preserve">И4226УА</t>
  </si>
  <si>
    <t xml:space="preserve">    Англійська мова. 7 клас. Плани-конспекти уроків (до підручника А. М. Несвіт)</t>
  </si>
  <si>
    <t xml:space="preserve">И6755УА</t>
  </si>
  <si>
    <t xml:space="preserve">    Англійська мова. 7 клас. Плани-конспекти уроків (до підручника Карп'юк О.Д)</t>
  </si>
  <si>
    <t xml:space="preserve">И6085УА</t>
  </si>
  <si>
    <t xml:space="preserve">    Англійська мова. 9 клас. Плани-конспекти уроків (до підр. О.Д.Карп’юк)</t>
  </si>
  <si>
    <t xml:space="preserve">И13045УА</t>
  </si>
  <si>
    <t xml:space="preserve">    Англійська мова. Метод. посібник до зошита "Easy Grammar", 5 кл</t>
  </si>
  <si>
    <t xml:space="preserve">10</t>
  </si>
  <si>
    <t xml:space="preserve">И6076УА</t>
  </si>
  <si>
    <t xml:space="preserve">    Англійська мова. Метод. посібник до зошита "Easy Grammar", 6 кл</t>
  </si>
  <si>
    <t xml:space="preserve">И6078УА</t>
  </si>
  <si>
    <t xml:space="preserve">    Англійська мова. Метод. посібник до зошита "Easy Grammar", 7 кл</t>
  </si>
  <si>
    <t xml:space="preserve">И6080УА</t>
  </si>
  <si>
    <t xml:space="preserve">    Англійська мова. Метод. посібник до зошита "Easy Grammar", 8 кл</t>
  </si>
  <si>
    <t xml:space="preserve">И6082УА</t>
  </si>
  <si>
    <t xml:space="preserve">    Англійська мова. Метод. посібник до зошита "Easy Grammar". 9 клас</t>
  </si>
  <si>
    <t xml:space="preserve">И10776УА</t>
  </si>
  <si>
    <t xml:space="preserve">    Англійська мова. Нестандартні уроки. 1—4 класи. Бібліотека творчого вчителя</t>
  </si>
  <si>
    <t xml:space="preserve">И6752УА</t>
  </si>
  <si>
    <t xml:space="preserve">    Англійська мова. Нестандартні уроки. 5—11 класи. Бібліотека творчого вчителя</t>
  </si>
  <si>
    <t xml:space="preserve">И6931УА</t>
  </si>
  <si>
    <t xml:space="preserve">    Англійська мова. Плани-конспекти уроків. 2 клас. (До підручника О. Д. Карп’юк)</t>
  </si>
  <si>
    <t xml:space="preserve">И1788У</t>
  </si>
  <si>
    <t xml:space="preserve">    Англійська мова. Плани-конспекти уроків. 3 клас. (До підручника О. Д. Карп’юк)</t>
  </si>
  <si>
    <t xml:space="preserve">И7261УА</t>
  </si>
  <si>
    <t xml:space="preserve">    Англійська мова. Плани-конспекти уроків. 4 клас. (До підручника О. Д. Карп’юк)</t>
  </si>
  <si>
    <t xml:space="preserve">И7264УА</t>
  </si>
  <si>
    <t xml:space="preserve">    Английский язык. Краткий курс грамматики</t>
  </si>
  <si>
    <t xml:space="preserve">И10343РА</t>
  </si>
  <si>
    <t xml:space="preserve">    Английский язык. Лучшие из 1000 устных тем с параллельным переводом для учеников 5—11 классов</t>
  </si>
  <si>
    <t xml:space="preserve">И1243УА</t>
  </si>
  <si>
    <t xml:space="preserve">    Граматичний практикум з англійської мови</t>
  </si>
  <si>
    <t xml:space="preserve">И1422УА</t>
  </si>
  <si>
    <t xml:space="preserve">    Грамматический практикум. Английский язык. І уровень</t>
  </si>
  <si>
    <t xml:space="preserve">И1422РА</t>
  </si>
  <si>
    <t xml:space="preserve">    Календарно-тематичний план з англійської мови. 2—4 класи (до підр. О. Д. Карп’юк)</t>
  </si>
  <si>
    <t xml:space="preserve">И11995УА</t>
  </si>
  <si>
    <t xml:space="preserve">    Календарно-тематичний план з англійської мови. 5—9 класи (до підручника О. Д. Карп’юк)</t>
  </si>
  <si>
    <t xml:space="preserve">И13166УА</t>
  </si>
  <si>
    <t xml:space="preserve">    Прописи з англійської мови. 2 клас (До підручника О. Д. Карп’юк.) ворона</t>
  </si>
  <si>
    <t xml:space="preserve">И2746УА</t>
  </si>
  <si>
    <t xml:space="preserve">    Прописи з англійської мови. 2 клас. (До підручника В. М. Плахотника.)</t>
  </si>
  <si>
    <t xml:space="preserve">    Прописи з англійської мови. 2 клас. (До підручника О. Д. Карп’юк.)</t>
  </si>
  <si>
    <t xml:space="preserve">15</t>
  </si>
  <si>
    <t xml:space="preserve">И1697УА</t>
  </si>
  <si>
    <t xml:space="preserve">    Розумні кубики + тренажер для письма: англійська мова</t>
  </si>
  <si>
    <t xml:space="preserve">966-8294-03-3</t>
  </si>
  <si>
    <t xml:space="preserve">    Святкові заходи англійською мовою в початковій школі. Серія «Шкільне свято»</t>
  </si>
  <si>
    <t xml:space="preserve">О10926УА</t>
  </si>
  <si>
    <t xml:space="preserve">    Тренажер для письма: англійська мова</t>
  </si>
  <si>
    <t xml:space="preserve">966-8294-00-9</t>
  </si>
  <si>
    <t xml:space="preserve">    Українсько-англійський розмовник. 15 000 слів і фраз</t>
  </si>
  <si>
    <t xml:space="preserve">И2131УА</t>
  </si>
  <si>
    <t xml:space="preserve">    Німецька мова</t>
  </si>
  <si>
    <t xml:space="preserve">    Hallo, Freunde! Книга для вчителя до підручника німецької мови. 8(4)</t>
  </si>
  <si>
    <t xml:space="preserve">И6758УН</t>
  </si>
  <si>
    <t xml:space="preserve">    Hallo, Freunde! Книга для вчителя до підручника німецької мови. 9(5) клас</t>
  </si>
  <si>
    <t xml:space="preserve">И7374УН</t>
  </si>
  <si>
    <t xml:space="preserve">    Hallo, Freunde! Методичний посібник для вчителя до підручника німецької мови. 5(1)</t>
  </si>
  <si>
    <t xml:space="preserve">И1793УН</t>
  </si>
  <si>
    <t xml:space="preserve">    Hallo, Freunde! Методичний посібник для вчителя до підручника німецької мови. 6(2)</t>
  </si>
  <si>
    <t xml:space="preserve">И1796УН</t>
  </si>
  <si>
    <t xml:space="preserve">    Hallo, Freunde! Методичний посібник для вчителя до підручника німецької мови. 7(3)</t>
  </si>
  <si>
    <t xml:space="preserve">И3211УН</t>
  </si>
  <si>
    <t xml:space="preserve">    Календарно-тематичний план з з німецької мови. 5-9 класи (до підручника Н. П. Басай)</t>
  </si>
  <si>
    <t xml:space="preserve">И13035УН</t>
  </si>
  <si>
    <t xml:space="preserve">    Німецька мова. 9 клас. Методичний посібник для вчителя до зошита з граматики. Серія "Einfache Grammatik"</t>
  </si>
  <si>
    <t xml:space="preserve">И10799УН</t>
  </si>
  <si>
    <t xml:space="preserve">    Німецька мова. Довідник учителя</t>
  </si>
  <si>
    <t xml:space="preserve">И3506УН</t>
  </si>
  <si>
    <t xml:space="preserve">    Французька мова</t>
  </si>
  <si>
    <t xml:space="preserve">    750 Французских тем (Рус)</t>
  </si>
  <si>
    <t xml:space="preserve">И1057РФ</t>
  </si>
  <si>
    <t xml:space="preserve">    Французька мова у таблицях і схемах (для учнів 5—11 класів та абітурієнтів)</t>
  </si>
  <si>
    <t xml:space="preserve">    Французька мова. Найкращі 1000 усних тем з паралельним перекладом. 5—11 клас</t>
  </si>
  <si>
    <t xml:space="preserve">10189</t>
  </si>
  <si>
    <t xml:space="preserve">Інформатика</t>
  </si>
  <si>
    <t xml:space="preserve">Інформатика  10 кл   Збірник завдань  + CD</t>
  </si>
  <si>
    <t xml:space="preserve">25</t>
  </si>
  <si>
    <t xml:space="preserve">ІНФОРМАТИКА. Довідник учня та абітурієнта</t>
  </si>
  <si>
    <t xml:space="preserve">334</t>
  </si>
  <si>
    <t xml:space="preserve">ИНФОРМАТИКА. 9 кл. Розробки уроків (Укр) мастер-клас</t>
  </si>
  <si>
    <t xml:space="preserve">Т12877У</t>
  </si>
  <si>
    <t xml:space="preserve">Информатика. 9 класс: Разработки уроков</t>
  </si>
  <si>
    <t xml:space="preserve">Т12878Р</t>
  </si>
  <si>
    <t xml:space="preserve">Информатика. Основы компьютерной графики. Серия "Курс по выбору"</t>
  </si>
  <si>
    <t xml:space="preserve">Т13518Р</t>
  </si>
  <si>
    <t xml:space="preserve">ИНФОРМАТИКА. Справочник ученика и абитуриента</t>
  </si>
  <si>
    <t xml:space="preserve">Т3945Р</t>
  </si>
  <si>
    <t xml:space="preserve">Информатика. Текстовый редактор Microsoft Word</t>
  </si>
  <si>
    <t xml:space="preserve">Т10232Р</t>
  </si>
  <si>
    <t xml:space="preserve">Методи побудови алгоритмів та їх аналіз. Необчислювальні алгоритми</t>
  </si>
  <si>
    <t xml:space="preserve">Основи інформатики у визначеннях, таблицях і схемах (для учнів 10—11 класів)</t>
  </si>
  <si>
    <t xml:space="preserve">Т0091У</t>
  </si>
  <si>
    <t xml:space="preserve">Основи алгоритмізації та програмування. 777 задач</t>
  </si>
  <si>
    <t xml:space="preserve">Основы информатики в определениях, таблицах и схемах (для учащихся 10—11 классов)</t>
  </si>
  <si>
    <t xml:space="preserve">Т0091Р</t>
  </si>
  <si>
    <t xml:space="preserve">Электронные таблицы EXCEL. Тетрадь</t>
  </si>
  <si>
    <t xml:space="preserve">Т6484Р</t>
  </si>
  <si>
    <t xml:space="preserve">Іспанська мова</t>
  </si>
  <si>
    <t xml:space="preserve">Лінгводидактичні засади навчання іноземної мови  Посібник</t>
  </si>
  <si>
    <t xml:space="preserve">    Методичні посібники, серія "Бібліотека творчого вчителя"</t>
  </si>
  <si>
    <t xml:space="preserve">    Історія України. 7—8 класи. Збірник завдань. Бібліотека творчого вчителя</t>
  </si>
  <si>
    <t xml:space="preserve">Г7185У</t>
  </si>
  <si>
    <t xml:space="preserve">    Історія України: 8 клас: Матеріали до уроків. Бібліотека творчого вчителя</t>
  </si>
  <si>
    <t xml:space="preserve">Г6648У</t>
  </si>
  <si>
    <t xml:space="preserve">    Історичні диктанти. Історія України. 7—8 класи. Бібліотека творчого вчителя</t>
  </si>
  <si>
    <t xml:space="preserve">Г7181У</t>
  </si>
  <si>
    <t xml:space="preserve">    Бібліотека творчого вчителя "Всесвітня Історія". Нестандартні уроки 6-7 кл</t>
  </si>
  <si>
    <t xml:space="preserve">Г4880У</t>
  </si>
  <si>
    <t xml:space="preserve">    Бібліотека творчого вчителя ІСТОРІЯ УКРАЇНИ 5, 7 кл. Нестандартні уроки</t>
  </si>
  <si>
    <t xml:space="preserve">Г4879У</t>
  </si>
  <si>
    <t xml:space="preserve">    Всесвітня історія. 6-11 класи: Документи. Матеріали. Серія "Бібліотека вчителя історії"</t>
  </si>
  <si>
    <t xml:space="preserve">Г10588У</t>
  </si>
  <si>
    <t xml:space="preserve">    Диктанти зі всесвітньої історії. 6—8 клас. Бібліотека творчого вчителя</t>
  </si>
  <si>
    <t xml:space="preserve">Г7182У</t>
  </si>
  <si>
    <t xml:space="preserve">    Тиждень історії та правознавства 5-11 кл. Бібліотека творчого вчителя</t>
  </si>
  <si>
    <t xml:space="preserve">Г4887У</t>
  </si>
  <si>
    <t xml:space="preserve">    Підручники, збірники, довідники та інше</t>
  </si>
  <si>
    <t xml:space="preserve">    Історія стародавнього світу. 6 клас (12-річна школа). Дидактика</t>
  </si>
  <si>
    <t xml:space="preserve">Г3254У</t>
  </si>
  <si>
    <t xml:space="preserve">    Історія України: Комплексний довідник</t>
  </si>
  <si>
    <t xml:space="preserve">Г7196У</t>
  </si>
  <si>
    <t xml:space="preserve">    Вступ до історії України. 5 клас. Методика викладання курсу</t>
  </si>
  <si>
    <t xml:space="preserve">Л0045У</t>
  </si>
  <si>
    <t xml:space="preserve">    Методика викладання історії. Курс підвищення кваліфікації вчителів історії.</t>
  </si>
  <si>
    <t xml:space="preserve">Г3851У</t>
  </si>
  <si>
    <t xml:space="preserve">    Настільна книга молодого вчителя історії та правознавства</t>
  </si>
  <si>
    <t xml:space="preserve">Г7219У</t>
  </si>
  <si>
    <t xml:space="preserve">    Усе для атестації вчителя історії та правознавства</t>
  </si>
  <si>
    <t xml:space="preserve">Г7223У</t>
  </si>
  <si>
    <t xml:space="preserve">    Всесвітня історія у визначеннях, схемах, таблицях (для учнів 8—9 класів та абітурієнтів)</t>
  </si>
  <si>
    <t xml:space="preserve">    Серія «На допомогу вчителю»</t>
  </si>
  <si>
    <t xml:space="preserve">    Історія середніх віків 7 кл. Розширене календарне планування</t>
  </si>
  <si>
    <t xml:space="preserve">8</t>
  </si>
  <si>
    <t xml:space="preserve">    Історія України 7 кл. Розширене календарне планування</t>
  </si>
  <si>
    <t xml:space="preserve">    Історія України 8 кл. Розширене календарне планування</t>
  </si>
  <si>
    <t xml:space="preserve">Г6675У</t>
  </si>
  <si>
    <t xml:space="preserve">    Історія України, 8 клас Майстер-клас. Розробки уроків. + КП (до підр. Гісем, Мартинюк)</t>
  </si>
  <si>
    <t xml:space="preserve">Г6663У</t>
  </si>
  <si>
    <t xml:space="preserve">    Історія України. 10 клас. Майстер-клас: розробки уроків. Рівень стандарту</t>
  </si>
  <si>
    <t xml:space="preserve">Г11528У</t>
  </si>
  <si>
    <t xml:space="preserve">    Історія України. 10 клас. Рівень стандарту: Уроки нового покоління. Серія "Конструктор уроку"</t>
  </si>
  <si>
    <t xml:space="preserve">35</t>
  </si>
  <si>
    <t xml:space="preserve">Г12681У</t>
  </si>
  <si>
    <t xml:space="preserve">    Історія України. 10 клас. Суспільно-гуманітарний профіль. Розробки уроків. Серія "Профільна школа"</t>
  </si>
  <si>
    <t xml:space="preserve">Г11529У</t>
  </si>
  <si>
    <t xml:space="preserve">    Історія України. 11 клас..Майстер-клас.Розробки уроків + КП</t>
  </si>
  <si>
    <t xml:space="preserve">Г0921У</t>
  </si>
  <si>
    <t xml:space="preserve">    Історія України. 7 клас..Майстер-клас.Розробки уроків + КП</t>
  </si>
  <si>
    <t xml:space="preserve">Г3848У</t>
  </si>
  <si>
    <t xml:space="preserve">    Історія України. 8 клас..Майстер-клас.Розробки уроків + КП</t>
  </si>
  <si>
    <t xml:space="preserve">Г6670У</t>
  </si>
  <si>
    <t xml:space="preserve">    Історія України. 9 клас: Майстер-клас: розробки уроків</t>
  </si>
  <si>
    <t xml:space="preserve">Г10300У</t>
  </si>
  <si>
    <t xml:space="preserve">    Історія України. 9 клас: Розширене календарне планування</t>
  </si>
  <si>
    <t xml:space="preserve">Г10299У</t>
  </si>
  <si>
    <t xml:space="preserve">    Всемирная история, 7 класс Майстер-класс. Разработки уроков. + КП</t>
  </si>
  <si>
    <t xml:space="preserve">Г3846Р</t>
  </si>
  <si>
    <t xml:space="preserve">    Всемирная история. 10 класс. Мастер-класс: Разработки уроков. Уровень стандарта</t>
  </si>
  <si>
    <t xml:space="preserve">Г11530Р</t>
  </si>
  <si>
    <t xml:space="preserve">    Всемирная история. 11 класс. Плани-конспекти уроків</t>
  </si>
  <si>
    <t xml:space="preserve">Г10002Р</t>
  </si>
  <si>
    <t xml:space="preserve">    Всемирная история. 9 класс: Мастер-класс: Разработки уроков</t>
  </si>
  <si>
    <t xml:space="preserve">Г10296Р</t>
  </si>
  <si>
    <t xml:space="preserve">    Всесвітня історія 11 кл. Майстер-клас. Розробки уроків + КП</t>
  </si>
  <si>
    <t xml:space="preserve">Г0923У</t>
  </si>
  <si>
    <t xml:space="preserve">    Всесвітня історія, 7 клас Майстер-клас. Розробки уроків. + КП</t>
  </si>
  <si>
    <t xml:space="preserve">Г3846У</t>
  </si>
  <si>
    <t xml:space="preserve">    Всесвітня історія, 8 клас Майстер-клас. Розробки уроків. + КП</t>
  </si>
  <si>
    <t xml:space="preserve">    Всесвітня історія, 8 клас Майстер-клас. Розробки уроків. + КП (до підр. Гісем, Мартинюк)</t>
  </si>
  <si>
    <t xml:space="preserve">Г6660У</t>
  </si>
  <si>
    <t xml:space="preserve">    Всесвітня історія, 8 клас Посібник для вчителя (до підр. Д'ячкова)</t>
  </si>
  <si>
    <t xml:space="preserve">Г6661У</t>
  </si>
  <si>
    <t xml:space="preserve">    Всесвітня історія. 10 клас. Майстер-клас: розробки уроків. Рівень стандарту</t>
  </si>
  <si>
    <t xml:space="preserve">Г11530У</t>
  </si>
  <si>
    <t xml:space="preserve">    Всесвітня історія. 10 клас. Рівень стандарту:Уроки нового покоління. Серія "Конструктор уроку"</t>
  </si>
  <si>
    <t xml:space="preserve">Г12684У</t>
  </si>
  <si>
    <t xml:space="preserve">    Всесвітня історія. 6 клас. Розширене календарне планування</t>
  </si>
  <si>
    <t xml:space="preserve">Г3252У</t>
  </si>
  <si>
    <t xml:space="preserve">    Всесвітня історія. 8 клас. Розширене календарне планування</t>
  </si>
  <si>
    <t xml:space="preserve">Г6673У</t>
  </si>
  <si>
    <t xml:space="preserve">    Всесвітня історія. 9 клас: Майстер-клас: Розробки уроків</t>
  </si>
  <si>
    <t xml:space="preserve">Г10296У</t>
  </si>
  <si>
    <t xml:space="preserve">    Всесвітня історія. 9 клас: Розширене календарне планування</t>
  </si>
  <si>
    <t xml:space="preserve">Г10301У</t>
  </si>
  <si>
    <t xml:space="preserve">    Вступ до історії України. 5 клас. Майстер-клас.Розробки уроків</t>
  </si>
  <si>
    <t xml:space="preserve">Г0742У</t>
  </si>
  <si>
    <t xml:space="preserve">    Календарно-тематичний план з всесвітньої історії. 6—10 класи</t>
  </si>
  <si>
    <t xml:space="preserve">Г11506У</t>
  </si>
  <si>
    <t xml:space="preserve">    Настільна книга молод.вчителя ІСТОРІЇ та ПРАВОЗНАВСТВА (Укр.)</t>
  </si>
  <si>
    <t xml:space="preserve">Н7219У</t>
  </si>
  <si>
    <t xml:space="preserve">    Філософія. 10 клас. Профільний рівень. Розробки уроків. Серія "Профільна школа</t>
  </si>
  <si>
    <t xml:space="preserve">Г11535У</t>
  </si>
  <si>
    <t xml:space="preserve">    Філософія. 10 клас. Профільний рівень: Навчальний посібник</t>
  </si>
  <si>
    <t xml:space="preserve">Г11536У</t>
  </si>
  <si>
    <t xml:space="preserve">Астрономія</t>
  </si>
  <si>
    <t xml:space="preserve">Астрономія 11кл. Розширене календарне планування</t>
  </si>
  <si>
    <t xml:space="preserve">728</t>
  </si>
  <si>
    <t xml:space="preserve">Астрономія. Книга для вчителя. 11 клас</t>
  </si>
  <si>
    <t xml:space="preserve">О2127У</t>
  </si>
  <si>
    <t xml:space="preserve">    На допомогу вчителю</t>
  </si>
  <si>
    <t xml:space="preserve">    700 завдань з біології. 7 клас. Бібіліотека творчого вчителя</t>
  </si>
  <si>
    <t xml:space="preserve">Ш11910У</t>
  </si>
  <si>
    <t xml:space="preserve">    700 завдань з біології. 8 клас. Бібіліотека творчого вчителя</t>
  </si>
  <si>
    <t xml:space="preserve">Ш11911У</t>
  </si>
  <si>
    <t xml:space="preserve">    700 завдань з біології. 9 клас. Бібіліотека творчого вчителя</t>
  </si>
  <si>
    <t xml:space="preserve">Ш10994У</t>
  </si>
  <si>
    <t xml:space="preserve">    700 заданий по биологии. 7 класс. Біблиотека творческого учителя</t>
  </si>
  <si>
    <t xml:space="preserve">Ш11910Р</t>
  </si>
  <si>
    <t xml:space="preserve">    700 заданий по биологии. 8 класс. Библиотека творческого учителя</t>
  </si>
  <si>
    <t xml:space="preserve">Ш11911Р</t>
  </si>
  <si>
    <t xml:space="preserve">    Ігрові технології навчання на уроках біології</t>
  </si>
  <si>
    <t xml:space="preserve">Б10599У</t>
  </si>
  <si>
    <t xml:space="preserve">    Біологічні диктанти. 7-8 класи. Бібліотека творчого вчителя.</t>
  </si>
  <si>
    <t xml:space="preserve">Х6595У</t>
  </si>
  <si>
    <t xml:space="preserve">    Біологія 7 клас. Розширене календарне планування</t>
  </si>
  <si>
    <t xml:space="preserve">Х4157У</t>
  </si>
  <si>
    <t xml:space="preserve">    Біологія 8 клас. Розширене календарне планування</t>
  </si>
  <si>
    <t xml:space="preserve">Х6594У</t>
  </si>
  <si>
    <t xml:space="preserve">    Біологія 9 клас. Розширене календарне планування</t>
  </si>
  <si>
    <t xml:space="preserve">Х10218У</t>
  </si>
  <si>
    <t xml:space="preserve">    Біологія. Календарно-тематичний план. 7-10 класи</t>
  </si>
  <si>
    <t xml:space="preserve">Ш13579У</t>
  </si>
  <si>
    <t xml:space="preserve">    Біологія. Нестандартні уроки 7-8 кл. Бібліотека творчого вчителя</t>
  </si>
  <si>
    <t xml:space="preserve">Х4165У</t>
  </si>
  <si>
    <t xml:space="preserve">    Биология. 6-11 класс. Авторский урок</t>
  </si>
  <si>
    <t xml:space="preserve">Х2662Р</t>
  </si>
  <si>
    <t xml:space="preserve">    Готуємось до уроків: Біологія 7кл (12 річ. шк)</t>
  </si>
  <si>
    <t xml:space="preserve">Х6581У</t>
  </si>
  <si>
    <t xml:space="preserve">    Розвиток життєвих компетентностей на уроках біології</t>
  </si>
  <si>
    <t xml:space="preserve">Б11877У</t>
  </si>
  <si>
    <t xml:space="preserve">    Тиждень Біології в школі 7-11. Бібліотека творчого вчителя</t>
  </si>
  <si>
    <t xml:space="preserve">Х4169У</t>
  </si>
  <si>
    <t xml:space="preserve">    Факультативи та курси за вибором. Біологія. 8-11 клас</t>
  </si>
  <si>
    <t xml:space="preserve">Х6993У</t>
  </si>
  <si>
    <t xml:space="preserve">    Атлас ботаніки</t>
  </si>
  <si>
    <t xml:space="preserve">Х2050У</t>
  </si>
  <si>
    <t xml:space="preserve">    Атлас зоології</t>
  </si>
  <si>
    <t xml:space="preserve">Х2051У</t>
  </si>
  <si>
    <t xml:space="preserve">    Атлас экологии</t>
  </si>
  <si>
    <t xml:space="preserve">Х2049Р</t>
  </si>
  <si>
    <t xml:space="preserve">    Біологія у визначеннях, таблицях і схемах (для учнів 6—11 класів та абітурієнтів)</t>
  </si>
  <si>
    <t xml:space="preserve">    Біологія. Навчально-практичний довідник</t>
  </si>
  <si>
    <t xml:space="preserve">20</t>
  </si>
  <si>
    <t xml:space="preserve">Х10541У</t>
  </si>
  <si>
    <t xml:space="preserve">    Метод проектів на уроках біології. Серія "Нові педагогічні технології"</t>
  </si>
  <si>
    <t xml:space="preserve">Х6973У</t>
  </si>
  <si>
    <t xml:space="preserve">    Настільна книга молодого вчителя біології</t>
  </si>
  <si>
    <t xml:space="preserve">Х6989У</t>
  </si>
  <si>
    <t xml:space="preserve">    Усе для атестаціїї учителя біології</t>
  </si>
  <si>
    <t xml:space="preserve">Х6991У</t>
  </si>
  <si>
    <t xml:space="preserve">    Атлас ботаники</t>
  </si>
  <si>
    <t xml:space="preserve">Х2050Р</t>
  </si>
  <si>
    <t xml:space="preserve">    Атлас зоологии</t>
  </si>
  <si>
    <t xml:space="preserve">Х2051Р</t>
  </si>
  <si>
    <t xml:space="preserve">    Плани-конспекти уроків</t>
  </si>
  <si>
    <t xml:space="preserve">    Біологія 11 клас. Майстер-клас: розробки уроків + кал.план</t>
  </si>
  <si>
    <t xml:space="preserve">Х3672У</t>
  </si>
  <si>
    <t xml:space="preserve">    Біологія 7 клас. Майстер-клас: розробки уроків + кал.план</t>
  </si>
  <si>
    <t xml:space="preserve">Х4147У</t>
  </si>
  <si>
    <t xml:space="preserve">    Біологія 8 клас. Плани-конспекти уроків (до підручника Запорожець Н.В., Влащенка С.В.)</t>
  </si>
  <si>
    <t xml:space="preserve">Ш6534У</t>
  </si>
  <si>
    <t xml:space="preserve">    Біологія. 10 клас. Розробки уроків. Профільний рівень. 12-річна школа</t>
  </si>
  <si>
    <t xml:space="preserve">Х10536У</t>
  </si>
  <si>
    <t xml:space="preserve">    Біологія. 8 клас. Майстер-клас: Розробки уроків</t>
  </si>
  <si>
    <t xml:space="preserve">Х6590У</t>
  </si>
  <si>
    <t xml:space="preserve">    Біологія. 9 клас. Майстер-клас: розробки уроків + кал.план</t>
  </si>
  <si>
    <t xml:space="preserve">Х10203У</t>
  </si>
  <si>
    <t xml:space="preserve">    Биология 7 клас. Мастер-класс: разработки уроков + кал.план</t>
  </si>
  <si>
    <t xml:space="preserve">Х4147Р</t>
  </si>
  <si>
    <t xml:space="preserve">    Биология 8 класс. Мастер-класс: разработки уроков + кал.план</t>
  </si>
  <si>
    <t xml:space="preserve">Х6590Р</t>
  </si>
  <si>
    <t xml:space="preserve">    Биология. 10 класс (уровни стандарта и академический). Мастер-класс: разработки уроков</t>
  </si>
  <si>
    <t xml:space="preserve">Ш13473Р</t>
  </si>
  <si>
    <t xml:space="preserve">    Биология. 9 класс. Мастер-класс: разработки уроков + кал.план</t>
  </si>
  <si>
    <t xml:space="preserve">Х10203Р</t>
  </si>
  <si>
    <t xml:space="preserve">    БИОЛОГІЯ  ПК  9 кл   майстер-клас  (УКР) 12річ.шк</t>
  </si>
  <si>
    <t xml:space="preserve">24</t>
  </si>
  <si>
    <t xml:space="preserve">13562</t>
  </si>
  <si>
    <t xml:space="preserve">    Биологія.Зошит 11кл (тонкая) Упатова (Укр)</t>
  </si>
  <si>
    <t xml:space="preserve">4</t>
  </si>
  <si>
    <t xml:space="preserve">159</t>
  </si>
  <si>
    <t xml:space="preserve">    БИОЛОГИЯ  ПК  11кл   мастер-класс  (РУС)</t>
  </si>
  <si>
    <t xml:space="preserve">19</t>
  </si>
  <si>
    <t xml:space="preserve">12556</t>
  </si>
  <si>
    <t xml:space="preserve">    БИОЛОГИЯ 11 кл П-К (Рус)</t>
  </si>
  <si>
    <t xml:space="preserve">147</t>
  </si>
  <si>
    <t xml:space="preserve">Географія</t>
  </si>
  <si>
    <t xml:space="preserve">    Дидактика</t>
  </si>
  <si>
    <t xml:space="preserve">    Географія. 6 клас. Дидактика (12-річна школа)</t>
  </si>
  <si>
    <t xml:space="preserve">Г913У</t>
  </si>
  <si>
    <t xml:space="preserve">    Методичні посібники, серія «Бібліотека творчого вчителя»</t>
  </si>
  <si>
    <t xml:space="preserve">    Географічні диктанти 6-7 кл. Бібліотека творчого вчителя</t>
  </si>
  <si>
    <t xml:space="preserve">Г3819У</t>
  </si>
  <si>
    <t xml:space="preserve">    Географічні диктанти. 8—9 класи. Бібліотека творчого вчителя</t>
  </si>
  <si>
    <t xml:space="preserve">Г7183У</t>
  </si>
  <si>
    <t xml:space="preserve">    Географія 6-7 кл. Нестандартні уроки. Бібліотека творчого вчителя</t>
  </si>
  <si>
    <t xml:space="preserve">Г4878У</t>
  </si>
  <si>
    <t xml:space="preserve">    Географія 7 кл. Матеріали до уроків: Бібліотека творчого вчителя</t>
  </si>
  <si>
    <t xml:space="preserve">    Географические диктанты 6-7 кл. Библиотека творческого учителя</t>
  </si>
  <si>
    <t xml:space="preserve">Г3819Р</t>
  </si>
  <si>
    <t xml:space="preserve">    Тиждень географії в школі. 6-10 класи. Бібліотека творчого вчителя</t>
  </si>
  <si>
    <t xml:space="preserve">Г10383У</t>
  </si>
  <si>
    <t xml:space="preserve">    Фізична географія України. 8 клас: Матеріали до уроків: Бібліотека творчого вчителя</t>
  </si>
  <si>
    <t xml:space="preserve">Г6647У</t>
  </si>
  <si>
    <t xml:space="preserve">    Загальна географія. Методичний посібник для вчителя до підр. 6 кл.</t>
  </si>
  <si>
    <t xml:space="preserve">Г658У</t>
  </si>
  <si>
    <t xml:space="preserve">    Країнознавство. Комплексний довідник</t>
  </si>
  <si>
    <t xml:space="preserve">Г2633У</t>
  </si>
  <si>
    <t xml:space="preserve">    Моя Україна. Комплексний довідник</t>
  </si>
  <si>
    <t xml:space="preserve">Р4973У</t>
  </si>
  <si>
    <t xml:space="preserve">    Настільна книга молодого вчителя географії та економіки</t>
  </si>
  <si>
    <t xml:space="preserve">Г7220У</t>
  </si>
  <si>
    <t xml:space="preserve">    Усе для атестації вчителя географії та економіки</t>
  </si>
  <si>
    <t xml:space="preserve">Г7224У</t>
  </si>
  <si>
    <t xml:space="preserve">    Географія 8кл. Посібник для вчителя (до підручника Булави)</t>
  </si>
  <si>
    <t xml:space="preserve">Г6662У</t>
  </si>
  <si>
    <t xml:space="preserve">    Географія. 10 клас. Профільний рівень. Розробки уроків (140 годин). Серія "Профільна школа"</t>
  </si>
  <si>
    <t xml:space="preserve">    Географія. 7 клас. Майстер-клас. Розробки уроків. (12 річ. шк.)</t>
  </si>
  <si>
    <t xml:space="preserve">Г3850У</t>
  </si>
  <si>
    <t xml:space="preserve">    Географія. 8 клас. Майстер-клас. Розробки уроків. (12 річ. шк.)</t>
  </si>
  <si>
    <t xml:space="preserve">Г6669У</t>
  </si>
  <si>
    <t xml:space="preserve">    Географія. 8 клас. Розширене календарне планування</t>
  </si>
  <si>
    <t xml:space="preserve">Г6674У</t>
  </si>
  <si>
    <t xml:space="preserve">    География. 7 класс. Мастер-класс. Разработки уроков. (12-летн. шк.)</t>
  </si>
  <si>
    <t xml:space="preserve">Г3850Р</t>
  </si>
  <si>
    <t xml:space="preserve">    География. 8 класс. Мастер-класс. Разработки уроков. (12-летн. шк.)</t>
  </si>
  <si>
    <t xml:space="preserve">Г6669Р</t>
  </si>
  <si>
    <t xml:space="preserve">    Готуємось до уроків: ГЕОГРАФІЯ 6кл (12річ.шк)</t>
  </si>
  <si>
    <t xml:space="preserve">Г4895У</t>
  </si>
  <si>
    <t xml:space="preserve">    Готуємось до уроків: ГЕОГРАФІЯ 7кл (12річ.шк)</t>
  </si>
  <si>
    <t xml:space="preserve">Г4896У</t>
  </si>
  <si>
    <t xml:space="preserve">    Готуємось до уроків: ГЕОГРАФІЯ 8кл (12річ.шк)</t>
  </si>
  <si>
    <t xml:space="preserve">Г6934У</t>
  </si>
  <si>
    <t xml:space="preserve">    Економічна і соціальна географія України. 9 клас: Майстер-клас. Розробки уроків</t>
  </si>
  <si>
    <t xml:space="preserve">Г10297У</t>
  </si>
  <si>
    <t xml:space="preserve">    Економічна і соціальна географія України. 9 клас: Розширене календарне планування</t>
  </si>
  <si>
    <t xml:space="preserve">Г10298У</t>
  </si>
  <si>
    <t xml:space="preserve">    Загальна географія. 6 клас. Майстер-клас. Розробки уроків</t>
  </si>
  <si>
    <t xml:space="preserve">Г3255У</t>
  </si>
  <si>
    <t xml:space="preserve">    Календарно-тематичний план з географії (6—9, 10 клас. Рівень стандарту. Академічний рівень. Профільний рівень) та економіки (10 клас. Профільний рівень)</t>
  </si>
  <si>
    <t xml:space="preserve">Г11508У</t>
  </si>
  <si>
    <t xml:space="preserve">    Настільна книга молод.вчителя ГЕОГРАФІЇ та ЕКОНОМІКИ (Укр.)</t>
  </si>
  <si>
    <t xml:space="preserve">    Соціально-економічна географія світу. 10 клас. Рівень стандарту. Академічний рівень: Розробки уроків</t>
  </si>
  <si>
    <t xml:space="preserve">Г11526У</t>
  </si>
  <si>
    <t xml:space="preserve">    Социально-экономическая география мира. 10 класс. Уровень стандарта. Академический уровень: Разработки уроков</t>
  </si>
  <si>
    <t xml:space="preserve">Г11526Р</t>
  </si>
  <si>
    <t xml:space="preserve">    Экономическая и социальная география Украины. 9 класс: Разработки уроков</t>
  </si>
  <si>
    <t xml:space="preserve">Г10297Р</t>
  </si>
  <si>
    <t xml:space="preserve">        Велика енциклопедія</t>
  </si>
  <si>
    <t xml:space="preserve">        5000 фактів Чарівна Україна</t>
  </si>
  <si>
    <t xml:space="preserve">85</t>
  </si>
  <si>
    <t xml:space="preserve">Р7074У</t>
  </si>
  <si>
    <t xml:space="preserve">        6000 фактів</t>
  </si>
  <si>
    <t xml:space="preserve">Р3757У/Р*</t>
  </si>
  <si>
    <t xml:space="preserve">        Я пізнаю світ</t>
  </si>
  <si>
    <t xml:space="preserve">Р3757У/Р</t>
  </si>
  <si>
    <t xml:space="preserve">        Енциклопедія</t>
  </si>
  <si>
    <t xml:space="preserve">        Природа України</t>
  </si>
  <si>
    <t xml:space="preserve">34</t>
  </si>
  <si>
    <t xml:space="preserve">В4997У</t>
  </si>
  <si>
    <t xml:space="preserve">        Енциклопедія Хочу все знати</t>
  </si>
  <si>
    <t xml:space="preserve">        Відкриття та винаходи</t>
  </si>
  <si>
    <t xml:space="preserve">44</t>
  </si>
  <si>
    <t xml:space="preserve">Р4517У/Р</t>
  </si>
  <si>
    <t xml:space="preserve">        Україна. Кращі 500 куточків, які треба відвідати</t>
  </si>
  <si>
    <t xml:space="preserve">105</t>
  </si>
  <si>
    <t xml:space="preserve">Р10375У</t>
  </si>
  <si>
    <t xml:space="preserve">        Серія "Ілюстрована енціклопедія"</t>
  </si>
  <si>
    <t xml:space="preserve">        Україна 101 величний храм</t>
  </si>
  <si>
    <t xml:space="preserve">65</t>
  </si>
  <si>
    <t xml:space="preserve">Р7080У</t>
  </si>
  <si>
    <t xml:space="preserve">        Україна 101 мальовничий куточок</t>
  </si>
  <si>
    <t xml:space="preserve">Р7079У</t>
  </si>
  <si>
    <t xml:space="preserve">        Україна 101 славетне місто</t>
  </si>
  <si>
    <t xml:space="preserve">Р7081У</t>
  </si>
  <si>
    <t xml:space="preserve">        Україна 101 старовинна легенда</t>
  </si>
  <si>
    <t xml:space="preserve">Р7083У</t>
  </si>
  <si>
    <t xml:space="preserve">        Україна 101 старовинний замок</t>
  </si>
  <si>
    <t xml:space="preserve">Р7082У</t>
  </si>
  <si>
    <t xml:space="preserve">        Україна 101 видатна постать</t>
  </si>
  <si>
    <t xml:space="preserve">10384У</t>
  </si>
  <si>
    <t xml:space="preserve">        Серія "Україна" (подарункова)</t>
  </si>
  <si>
    <t xml:space="preserve">        Україна-видатні постаті</t>
  </si>
  <si>
    <t xml:space="preserve">Р3759У</t>
  </si>
  <si>
    <t xml:space="preserve">        Серія "Я пізнаю світ"</t>
  </si>
  <si>
    <t xml:space="preserve">        Із безодні часів</t>
  </si>
  <si>
    <t xml:space="preserve">И3595У/Р</t>
  </si>
  <si>
    <t xml:space="preserve">        Всесвітня спадщина людства</t>
  </si>
  <si>
    <t xml:space="preserve">Р2788У/Р</t>
  </si>
  <si>
    <t xml:space="preserve">        Країни, міста, люди</t>
  </si>
  <si>
    <t xml:space="preserve">И1473У/Р</t>
  </si>
  <si>
    <t xml:space="preserve">        Культури світу</t>
  </si>
  <si>
    <t xml:space="preserve">Р3591У/Р</t>
  </si>
  <si>
    <t xml:space="preserve">        Міфи та легенди народів світу</t>
  </si>
  <si>
    <t xml:space="preserve">Р2135У/Р</t>
  </si>
  <si>
    <t xml:space="preserve">        Моя планета - Земля</t>
  </si>
  <si>
    <t xml:space="preserve">И1473У</t>
  </si>
  <si>
    <t xml:space="preserve">        Чудеса живого світу</t>
  </si>
  <si>
    <t xml:space="preserve">И3600Р</t>
  </si>
  <si>
    <t xml:space="preserve">        Чудеса світу</t>
  </si>
  <si>
    <t xml:space="preserve">И3601У</t>
  </si>
  <si>
    <t xml:space="preserve">        Чудеса техніки</t>
  </si>
  <si>
    <t xml:space="preserve">И3602У/Р</t>
  </si>
  <si>
    <t xml:space="preserve">        Спільний проект видавничого дому "Aladdin" (Англія) та видавництва "Ранок" -  "Атласи"</t>
  </si>
  <si>
    <t xml:space="preserve">        Ілюстрований атлас космосу</t>
  </si>
  <si>
    <t xml:space="preserve">39</t>
  </si>
  <si>
    <t xml:space="preserve">О1655У/Р</t>
  </si>
  <si>
    <t xml:space="preserve">        Ілюстрований атлас морів та океанів</t>
  </si>
  <si>
    <t xml:space="preserve">О1815У/Р</t>
  </si>
  <si>
    <t xml:space="preserve">        Ілюстрований атлас тварин</t>
  </si>
  <si>
    <t xml:space="preserve">О1813У/Р</t>
  </si>
  <si>
    <t xml:space="preserve">        Країни і народи</t>
  </si>
  <si>
    <t xml:space="preserve">О1814У</t>
  </si>
  <si>
    <t xml:space="preserve">    Видання для дозвілля</t>
  </si>
  <si>
    <t xml:space="preserve">        Психологія для підлітків</t>
  </si>
  <si>
    <t xml:space="preserve">        Все девочкам о мальчиках</t>
  </si>
  <si>
    <t xml:space="preserve">Р11391Р</t>
  </si>
  <si>
    <t xml:space="preserve">        Все мальчикам о девочках</t>
  </si>
  <si>
    <t xml:space="preserve">Р11390Р</t>
  </si>
  <si>
    <t xml:space="preserve">        Все о выживании в походе</t>
  </si>
  <si>
    <t xml:space="preserve">Р11668Р</t>
  </si>
  <si>
    <t xml:space="preserve">        Усе дівчаткам про хлопчиків</t>
  </si>
  <si>
    <t xml:space="preserve">Р11391У</t>
  </si>
  <si>
    <t xml:space="preserve">        Усе про виживання у поході</t>
  </si>
  <si>
    <t xml:space="preserve">Р11668У</t>
  </si>
  <si>
    <t xml:space="preserve">        Усе про виживання у школі</t>
  </si>
  <si>
    <t xml:space="preserve">Р11667У</t>
  </si>
  <si>
    <t xml:space="preserve">        Серія "Власними руками"</t>
  </si>
  <si>
    <t xml:space="preserve">        В&amp;#039;язання гачком</t>
  </si>
  <si>
    <t xml:space="preserve">14</t>
  </si>
  <si>
    <t xml:space="preserve">Р6125У/Р</t>
  </si>
  <si>
    <t xml:space="preserve">        Вишивка хрестом</t>
  </si>
  <si>
    <t xml:space="preserve">Р6122У/Р</t>
  </si>
  <si>
    <t xml:space="preserve">        Креативеі сумки</t>
  </si>
  <si>
    <t xml:space="preserve">Р6123У/Р</t>
  </si>
  <si>
    <t xml:space="preserve">        Пикраси із намистин</t>
  </si>
  <si>
    <t xml:space="preserve">Р6124У/Р</t>
  </si>
  <si>
    <t xml:space="preserve">            Енциклопедія про Україну</t>
  </si>
  <si>
    <t xml:space="preserve">            Живий світ України</t>
  </si>
  <si>
    <t xml:space="preserve">Р10513У</t>
  </si>
  <si>
    <t xml:space="preserve">            Моя Батьківщина Україна</t>
  </si>
  <si>
    <t xml:space="preserve">Р10514У</t>
  </si>
  <si>
    <t xml:space="preserve">            Україна - Архітектура України</t>
  </si>
  <si>
    <t xml:space="preserve">Р10915У</t>
  </si>
  <si>
    <t xml:space="preserve">            Україна-славетьні гетьмани</t>
  </si>
  <si>
    <t xml:space="preserve">Р10728У</t>
  </si>
  <si>
    <t xml:space="preserve">            Украина - Архитектура Украины</t>
  </si>
  <si>
    <t xml:space="preserve">Р10915Р</t>
  </si>
  <si>
    <t xml:space="preserve">            Україна 101 героїчна битва</t>
  </si>
  <si>
    <t xml:space="preserve">Р11674У</t>
  </si>
  <si>
    <t xml:space="preserve">            Україна 101 старовинний палац і парк</t>
  </si>
  <si>
    <t xml:space="preserve">66</t>
  </si>
  <si>
    <t xml:space="preserve">Р10817У</t>
  </si>
  <si>
    <t xml:space="preserve">        Твої друзі</t>
  </si>
  <si>
    <t xml:space="preserve">17</t>
  </si>
  <si>
    <t xml:space="preserve">К6217У/Р</t>
  </si>
  <si>
    <t xml:space="preserve">        У домі й на вулиці</t>
  </si>
  <si>
    <t xml:space="preserve">К6215У/Р</t>
  </si>
  <si>
    <t xml:space="preserve">        Серія "Виховання майбутніх першокласників"</t>
  </si>
  <si>
    <t xml:space="preserve">        Елементи письма у 4-5 років</t>
  </si>
  <si>
    <t xml:space="preserve">К6707У/Р</t>
  </si>
  <si>
    <t xml:space="preserve">        Елементи письма у 5-6 років</t>
  </si>
  <si>
    <t xml:space="preserve">К6708У/Р</t>
  </si>
  <si>
    <t xml:space="preserve">        Математика у 4-5 років</t>
  </si>
  <si>
    <t xml:space="preserve">К6705У/Р</t>
  </si>
  <si>
    <t xml:space="preserve">        Математика у 5-6 років</t>
  </si>
  <si>
    <t xml:space="preserve">К6706У/Р</t>
  </si>
  <si>
    <t xml:space="preserve">        Розвиток мовлення та основи грамоти у 5-6 років</t>
  </si>
  <si>
    <t xml:space="preserve">К6710У/Р</t>
  </si>
  <si>
    <t xml:space="preserve">        Розвиток мовлення у 4 - 5 років</t>
  </si>
  <si>
    <t xml:space="preserve">К6709У/Р</t>
  </si>
  <si>
    <t xml:space="preserve">        Серія "Навчалочка"</t>
  </si>
  <si>
    <t xml:space="preserve">        Збірник розвиваючих завдань : Навчалочка 3-4</t>
  </si>
  <si>
    <t xml:space="preserve">К4556У</t>
  </si>
  <si>
    <t xml:space="preserve">        Збірник розвиваючих завдань : Навчалочка 4-5</t>
  </si>
  <si>
    <t xml:space="preserve">К4557У/Р</t>
  </si>
  <si>
    <t xml:space="preserve">        Збірник розвиваючих завдань : Навчалочка 5-6</t>
  </si>
  <si>
    <t xml:space="preserve">К4558У/Р</t>
  </si>
  <si>
    <t xml:space="preserve">        Сборник развивающих заданий: Обучалочка 3-4</t>
  </si>
  <si>
    <t xml:space="preserve">К4556Р</t>
  </si>
  <si>
    <t xml:space="preserve">        Сборник развивающих заданий: Обучалочка 4-5</t>
  </si>
  <si>
    <t xml:space="preserve">К7424Р</t>
  </si>
  <si>
    <t xml:space="preserve">        Сборник развивающих заданий: Обучалочка 5-6</t>
  </si>
  <si>
    <t xml:space="preserve">К7425Р</t>
  </si>
  <si>
    <t xml:space="preserve">        Серія "Нова академія інтелекту"</t>
  </si>
  <si>
    <t xml:space="preserve">        Кращі розвивальні ігри та головоломки (6-12р) кн.1</t>
  </si>
  <si>
    <t xml:space="preserve">К6243У/Р</t>
  </si>
  <si>
    <t xml:space="preserve">        Кращі розвивальні ігри та головоломки (6-12р) кн.2</t>
  </si>
  <si>
    <t xml:space="preserve">К6244У/Р</t>
  </si>
  <si>
    <t xml:space="preserve">        Серія "Підготовка до школи"</t>
  </si>
  <si>
    <t xml:space="preserve">        Вчимо букви, читаємо 4-6р</t>
  </si>
  <si>
    <t xml:space="preserve">7</t>
  </si>
  <si>
    <t xml:space="preserve">К7485У/Р</t>
  </si>
  <si>
    <t xml:space="preserve">        Вчимо цифри, рахуємо 4-6р.</t>
  </si>
  <si>
    <t xml:space="preserve">К7478У/Р</t>
  </si>
  <si>
    <t xml:space="preserve">        Говоримо правильно 4-6р</t>
  </si>
  <si>
    <t xml:space="preserve">К7482У/Р</t>
  </si>
  <si>
    <t xml:space="preserve">        Обводимо, малюємо, домальовуємо 4-6р</t>
  </si>
  <si>
    <t xml:space="preserve">К7481У/Р</t>
  </si>
  <si>
    <t xml:space="preserve">        Розвиваємо мислення й увагу 4-6 р</t>
  </si>
  <si>
    <t xml:space="preserve">К7483У/Р</t>
  </si>
  <si>
    <t xml:space="preserve">        Розвиваємо уяву й пам`ять 4-5р</t>
  </si>
  <si>
    <t xml:space="preserve">К7484У/Р</t>
  </si>
  <si>
    <t xml:space="preserve">        Складаємо приклади, розв`язуємо задачі 4-5р</t>
  </si>
  <si>
    <t xml:space="preserve">К7479У/Р</t>
  </si>
  <si>
    <t xml:space="preserve">        Тренуємо руку до письма 4-6р</t>
  </si>
  <si>
    <t xml:space="preserve">К7480У/Р</t>
  </si>
  <si>
    <t xml:space="preserve">        Серія "Перлини казок"</t>
  </si>
  <si>
    <t xml:space="preserve">        Перлини європейських казок</t>
  </si>
  <si>
    <t xml:space="preserve">49</t>
  </si>
  <si>
    <t xml:space="preserve">М5065У/Р</t>
  </si>
  <si>
    <t xml:space="preserve">        Перлини народних казок</t>
  </si>
  <si>
    <t xml:space="preserve">М 5065У/Р</t>
  </si>
  <si>
    <t xml:space="preserve">        Серія "Перші вправи"</t>
  </si>
  <si>
    <t xml:space="preserve">        Мислимо граючи від  6  років</t>
  </si>
  <si>
    <t xml:space="preserve">6</t>
  </si>
  <si>
    <t xml:space="preserve">К3798У/Р</t>
  </si>
  <si>
    <t xml:space="preserve">        Мислимо граючи від 5 років</t>
  </si>
  <si>
    <t xml:space="preserve">К3796У/Р</t>
  </si>
  <si>
    <t xml:space="preserve">        Пишемо граючи від 5  років</t>
  </si>
  <si>
    <t xml:space="preserve">К3795У/Р</t>
  </si>
  <si>
    <t xml:space="preserve">        Пишемо граючи від 6 років</t>
  </si>
  <si>
    <t xml:space="preserve">К3797У/Р</t>
  </si>
  <si>
    <t xml:space="preserve">        Рахуємо граючи від 5 років</t>
  </si>
  <si>
    <t xml:space="preserve">К3793У/Р</t>
  </si>
  <si>
    <t xml:space="preserve">        Рахуємо граючи від 6 років</t>
  </si>
  <si>
    <t xml:space="preserve">К3794У/Р</t>
  </si>
  <si>
    <t xml:space="preserve">        Серія "Полічи за хвилину"</t>
  </si>
  <si>
    <t xml:space="preserve">        Полічи за хвилину (5-6 років)</t>
  </si>
  <si>
    <t xml:space="preserve">12</t>
  </si>
  <si>
    <t xml:space="preserve">К6690У/Р</t>
  </si>
  <si>
    <t xml:space="preserve">        Полічи за хвилину (6-7років)</t>
  </si>
  <si>
    <t xml:space="preserve">К6691У/Р</t>
  </si>
  <si>
    <t xml:space="preserve">        Полічи за хвилину (7-8 років)</t>
  </si>
  <si>
    <t xml:space="preserve">К6692У/Р</t>
  </si>
  <si>
    <t xml:space="preserve">        Полічи за хвилину (8-9 років)</t>
  </si>
  <si>
    <t xml:space="preserve">К6693У/Р</t>
  </si>
  <si>
    <t xml:space="preserve">        Серія "Розвивальні вправи"</t>
  </si>
  <si>
    <t xml:space="preserve">        Вчимося віднимати + 100 наліпок</t>
  </si>
  <si>
    <t xml:space="preserve">К10147У</t>
  </si>
  <si>
    <t xml:space="preserve">        Вчимося ділити + 100 наліпок</t>
  </si>
  <si>
    <t xml:space="preserve">К10148У</t>
  </si>
  <si>
    <t xml:space="preserve">        Вчимося додавати + 100 наліпок</t>
  </si>
  <si>
    <t xml:space="preserve">К10149У</t>
  </si>
  <si>
    <t xml:space="preserve">        Вчимося множити + 100 наліпок</t>
  </si>
  <si>
    <t xml:space="preserve">К10146У</t>
  </si>
  <si>
    <t xml:space="preserve">        Цікаві та захопливі 3–4 років у бузкова</t>
  </si>
  <si>
    <t xml:space="preserve">К10156У</t>
  </si>
  <si>
    <t xml:space="preserve">        Цікаві та захопливі 4–5 років у рожева</t>
  </si>
  <si>
    <t xml:space="preserve">К10155У</t>
  </si>
  <si>
    <t xml:space="preserve">        Цікаві та захопливі 5–6 років у зелена</t>
  </si>
  <si>
    <t xml:space="preserve">К10154У</t>
  </si>
  <si>
    <t xml:space="preserve">        Цікаві та захопливі 6–7 років у помаранчева</t>
  </si>
  <si>
    <t xml:space="preserve">К10157У</t>
  </si>
  <si>
    <t xml:space="preserve">        Серія "Розвивальний збірник з прописами"</t>
  </si>
  <si>
    <t xml:space="preserve">        Абетка з прописами</t>
  </si>
  <si>
    <t xml:space="preserve">К7101У</t>
  </si>
  <si>
    <t xml:space="preserve">        Цифри з прописами</t>
  </si>
  <si>
    <t xml:space="preserve">К7102У</t>
  </si>
  <si>
    <t xml:space="preserve">    Дитяча художня література</t>
  </si>
  <si>
    <t xml:space="preserve">        Ірка Хортиця</t>
  </si>
  <si>
    <t xml:space="preserve">        Ірка Хортиця приймає виклик</t>
  </si>
  <si>
    <t xml:space="preserve">М5029У</t>
  </si>
  <si>
    <t xml:space="preserve">        Ірка Хортиця: Наддніпрянська відьма</t>
  </si>
  <si>
    <t xml:space="preserve">М5026У</t>
  </si>
  <si>
    <t xml:space="preserve">        Ирка Хортица и магический квест</t>
  </si>
  <si>
    <t xml:space="preserve">М5316Р</t>
  </si>
  <si>
    <t xml:space="preserve">        Ирка Хортица принимает вызов</t>
  </si>
  <si>
    <t xml:space="preserve">М5029Р</t>
  </si>
  <si>
    <t xml:space="preserve">        Ирка Хортица: Надднепрянская ведьма</t>
  </si>
  <si>
    <t xml:space="preserve">М5026Р</t>
  </si>
  <si>
    <t xml:space="preserve">        Мандри Гуллівера</t>
  </si>
  <si>
    <t xml:space="preserve">    І які ж ми всі щасливі</t>
  </si>
  <si>
    <t xml:space="preserve">К10135У</t>
  </si>
  <si>
    <t xml:space="preserve">    До чего же мир чудесен</t>
  </si>
  <si>
    <t xml:space="preserve">К10135Р</t>
  </si>
  <si>
    <t xml:space="preserve">            Енеїда</t>
  </si>
  <si>
    <t xml:space="preserve">75</t>
  </si>
  <si>
    <t xml:space="preserve">Р10335У</t>
  </si>
  <si>
    <t xml:space="preserve">            Мандри Гуллівера</t>
  </si>
  <si>
    <t xml:space="preserve">            Гуллівер на летючому острові Частина 3</t>
  </si>
  <si>
    <t xml:space="preserve">М5363У</t>
  </si>
  <si>
    <t xml:space="preserve">            Гуллівер у велетнів Частина 2</t>
  </si>
  <si>
    <t xml:space="preserve">М5362У</t>
  </si>
  <si>
    <t xml:space="preserve">        Пори року</t>
  </si>
  <si>
    <t xml:space="preserve">        Листик на паутинке. Осень</t>
  </si>
  <si>
    <t xml:space="preserve">Я11221Р</t>
  </si>
  <si>
    <t xml:space="preserve">        Листячко на повутинні. Осінь</t>
  </si>
  <si>
    <t xml:space="preserve">Я11221У</t>
  </si>
  <si>
    <t xml:space="preserve">        Пісенька струмочка. Весна</t>
  </si>
  <si>
    <t xml:space="preserve">Я11219У</t>
  </si>
  <si>
    <t xml:space="preserve">        Песенка ручейка. Весна</t>
  </si>
  <si>
    <t xml:space="preserve">Я11219Р</t>
  </si>
  <si>
    <t xml:space="preserve">        Снігова зіронька. Зима</t>
  </si>
  <si>
    <t xml:space="preserve">Я11218У</t>
  </si>
  <si>
    <t xml:space="preserve">        Снежная звёздочка. Зима</t>
  </si>
  <si>
    <t xml:space="preserve">Я11218Р</t>
  </si>
  <si>
    <t xml:space="preserve">        Солнечные зайчики. Лето</t>
  </si>
  <si>
    <t xml:space="preserve">Я11220Р</t>
  </si>
  <si>
    <t xml:space="preserve">        Сонячні зайчики. Літо</t>
  </si>
  <si>
    <t xml:space="preserve">Я11220У</t>
  </si>
  <si>
    <t xml:space="preserve">    Книжки для розвитку дитини</t>
  </si>
  <si>
    <t xml:space="preserve">    Кращi розвиваючі iгри та головоломки жовта</t>
  </si>
  <si>
    <t xml:space="preserve">К6243У</t>
  </si>
  <si>
    <t xml:space="preserve">    Кращi розвиваючі iгри та головоломки синя</t>
  </si>
  <si>
    <t xml:space="preserve">К6244У</t>
  </si>
  <si>
    <t xml:space="preserve">    Лучшие развивающие игры и головоломки желтая</t>
  </si>
  <si>
    <t xml:space="preserve">К6243Р</t>
  </si>
  <si>
    <t xml:space="preserve">    Лучшие развивающие игры и головоломки синяя</t>
  </si>
  <si>
    <t xml:space="preserve">К6244Р</t>
  </si>
  <si>
    <t xml:space="preserve">    Чарівна книга Бабусі Ягусі</t>
  </si>
  <si>
    <t xml:space="preserve">Я11573У</t>
  </si>
  <si>
    <t xml:space="preserve">    Малышам обо всем на всете</t>
  </si>
  <si>
    <t xml:space="preserve">К10677Р</t>
  </si>
  <si>
    <t xml:space="preserve">    Малюкам про все на світі</t>
  </si>
  <si>
    <t xml:space="preserve">К10677У</t>
  </si>
  <si>
    <t xml:space="preserve">    Математика і логіка для 4-6 років</t>
  </si>
  <si>
    <t xml:space="preserve">К7123У</t>
  </si>
  <si>
    <t xml:space="preserve">    Розвиток мовлення і логіка для 4-6 років</t>
  </si>
  <si>
    <t xml:space="preserve">К7124У</t>
  </si>
  <si>
    <t xml:space="preserve">    Читання і логіка для 4-6 років</t>
  </si>
  <si>
    <t xml:space="preserve">К7129У</t>
  </si>
  <si>
    <t xml:space="preserve">    Розвивальні ігри</t>
  </si>
  <si>
    <t xml:space="preserve">        Альбом розвиваючих ігор та вправ</t>
  </si>
  <si>
    <t xml:space="preserve">        Сходинками знань: крок другий</t>
  </si>
  <si>
    <t xml:space="preserve">АМ257У/Р</t>
  </si>
  <si>
    <t xml:space="preserve">        Сходинками знань: крок перший</t>
  </si>
  <si>
    <t xml:space="preserve">АМ256У/Р</t>
  </si>
  <si>
    <t xml:space="preserve">        Сходинками знань: крок третій</t>
  </si>
  <si>
    <t xml:space="preserve">АМ258У/Р</t>
  </si>
  <si>
    <t xml:space="preserve">        Сходинками знань: крок четвертий</t>
  </si>
  <si>
    <t xml:space="preserve">АМ259У/Р</t>
  </si>
  <si>
    <t xml:space="preserve">        Навчальні пазли</t>
  </si>
  <si>
    <t xml:space="preserve">        Абетка</t>
  </si>
  <si>
    <t xml:space="preserve">АМ415У/Р</t>
  </si>
  <si>
    <t xml:space="preserve">        Поросятко Пацик і пори року</t>
  </si>
  <si>
    <t xml:space="preserve">АМ357У/Р</t>
  </si>
  <si>
    <t xml:space="preserve">        Поросятко Пацик в дитячому садку і дома</t>
  </si>
  <si>
    <t xml:space="preserve">АМ359У/Р</t>
  </si>
  <si>
    <t xml:space="preserve">        Поросятко Пацик юний натураліст</t>
  </si>
  <si>
    <t xml:space="preserve">АМ360У/Р</t>
  </si>
  <si>
    <t xml:space="preserve">        Протилежності</t>
  </si>
  <si>
    <t xml:space="preserve">А2880У/Р</t>
  </si>
  <si>
    <t xml:space="preserve">        Що із чого?</t>
  </si>
  <si>
    <t xml:space="preserve">АМ346У/Р</t>
  </si>
  <si>
    <t xml:space="preserve">        Серія "Тести та ігрові вправи"</t>
  </si>
  <si>
    <t xml:space="preserve">        Пам&amp;amp;#039;ять</t>
  </si>
  <si>
    <t xml:space="preserve">АМ425У/Р</t>
  </si>
  <si>
    <t xml:space="preserve">        Увага</t>
  </si>
  <si>
    <t xml:space="preserve">АМ424У/Р</t>
  </si>
  <si>
    <t xml:space="preserve">        Уява</t>
  </si>
  <si>
    <t xml:space="preserve">АМ428У/Р</t>
  </si>
  <si>
    <t xml:space="preserve">    Про великі вуха</t>
  </si>
  <si>
    <t xml:space="preserve">0</t>
  </si>
  <si>
    <t xml:space="preserve">О4668У</t>
  </si>
  <si>
    <t xml:space="preserve">    Что случилось с часами</t>
  </si>
  <si>
    <t xml:space="preserve">О4668Р</t>
  </si>
  <si>
    <t xml:space="preserve">    Розвиваючи ігри</t>
  </si>
  <si>
    <t xml:space="preserve">    ВЧИМОСЯ ГРАЯ: Безпека 5-6 років</t>
  </si>
  <si>
    <t xml:space="preserve">2</t>
  </si>
  <si>
    <t xml:space="preserve">240</t>
  </si>
  <si>
    <t xml:space="preserve">    ВЧИМОСЯ ГРАЯ: Форма,розмір,об'ем</t>
  </si>
  <si>
    <t xml:space="preserve">242</t>
  </si>
  <si>
    <t xml:space="preserve">        Крок другий</t>
  </si>
  <si>
    <t xml:space="preserve">АМ257У</t>
  </si>
  <si>
    <t xml:space="preserve">        Крок перший</t>
  </si>
  <si>
    <t xml:space="preserve">АМ256У</t>
  </si>
  <si>
    <t xml:space="preserve">        Крок третій</t>
  </si>
  <si>
    <t xml:space="preserve">АМ258У</t>
  </si>
  <si>
    <t xml:space="preserve">        Крок четвертий</t>
  </si>
  <si>
    <t xml:space="preserve">АМ259У</t>
  </si>
  <si>
    <t xml:space="preserve">        Шаг второй</t>
  </si>
  <si>
    <t xml:space="preserve">АМ257Р</t>
  </si>
  <si>
    <t xml:space="preserve">        Шаг первый</t>
  </si>
  <si>
    <t xml:space="preserve">        Шаг третий</t>
  </si>
  <si>
    <t xml:space="preserve">АМ258Р</t>
  </si>
  <si>
    <t xml:space="preserve">        Шаг четвёртый</t>
  </si>
  <si>
    <t xml:space="preserve">АМ259Р</t>
  </si>
  <si>
    <t xml:space="preserve">    Зарубіжна література. На допомогу вчителю</t>
  </si>
  <si>
    <t xml:space="preserve">    "КОНСТРУКТОР уроку СВІТОВА ЛІТЕРАТУРА 10 кл. Рівень стандарту"</t>
  </si>
  <si>
    <t xml:space="preserve">Д12834У</t>
  </si>
  <si>
    <t xml:space="preserve">    "Хрест.-довідник: Світова лiт-ра 10 кл. Академ. рівень.+ Проф. рівень"</t>
  </si>
  <si>
    <t xml:space="preserve">Д12833У</t>
  </si>
  <si>
    <t xml:space="preserve">    "Хрест.-довідник:Заруб.лiт-ра 9 кл твердая 11річн.шк. НОВА"</t>
  </si>
  <si>
    <t xml:space="preserve">Ш10424У</t>
  </si>
  <si>
    <t xml:space="preserve">    23 перлини кохання. Зарубіжна література. 7-11 класи. Серія "Із класу в клас"</t>
  </si>
  <si>
    <t xml:space="preserve">Б10757У</t>
  </si>
  <si>
    <t xml:space="preserve">    Вивчення поезії ХХ століття у школі: Гійом Аполлінер, Райнер Марія Рільке. Зарубiжна література. Серія «Бібліотека вчителя зарубіжної літератури»</t>
  </si>
  <si>
    <t xml:space="preserve">Ф1217У</t>
  </si>
  <si>
    <t xml:space="preserve">    Вивчення творчості Шолом-Алейхема в школі. Зарубiжна література. Серія «Бібліотека вчителя зарубіжної літератури»</t>
  </si>
  <si>
    <t xml:space="preserve">Ф1218У</t>
  </si>
  <si>
    <t xml:space="preserve">    Зарубіжна література 8 кл. Підручник</t>
  </si>
  <si>
    <t xml:space="preserve">    Зарубіжна література. 10—11 кл. Серія «Дайджест»</t>
  </si>
  <si>
    <t xml:space="preserve">Ф62У</t>
  </si>
  <si>
    <t xml:space="preserve">    Зарубіжна література. 11 кл. Майстер-клас: розробки уроків + кал.план. Серія «Авторські уроки»</t>
  </si>
  <si>
    <t xml:space="preserve">Ф790У</t>
  </si>
  <si>
    <t xml:space="preserve">    Зарубіжна література. 11 клас. Хрестоматія. (Для шкіл з українською мовою навчання)</t>
  </si>
  <si>
    <t xml:space="preserve">Ф624У</t>
  </si>
  <si>
    <t xml:space="preserve">    Зарубіжна література. 5 клас. Майстер-клас: розробки уроків + кал.план. Серія «Авторські уроки»</t>
  </si>
  <si>
    <t xml:space="preserve">Ф816У</t>
  </si>
  <si>
    <t xml:space="preserve">    Зарубіжна література. 5-11кл. Відкритий урок</t>
  </si>
  <si>
    <t xml:space="preserve">    Зарубіжна література. 6 клас. Майстер-клас: розробки уроків + кал.план. Серія «Авторські уроки»</t>
  </si>
  <si>
    <t xml:space="preserve">Ф817У</t>
  </si>
  <si>
    <t xml:space="preserve">    Зарубіжна література. 7 клас. Майстер-клас: розробки уроків + кал.план. Серія «Авторські уроки»</t>
  </si>
  <si>
    <t xml:space="preserve">Ф3707У</t>
  </si>
  <si>
    <t xml:space="preserve">    Зарубіжна література. 7-8 кл. Серія «Дайджест»</t>
  </si>
  <si>
    <t xml:space="preserve">Ф4752У</t>
  </si>
  <si>
    <t xml:space="preserve">    Зарубіжна література. 7—9 класи. Серія "Дайджест"</t>
  </si>
  <si>
    <t xml:space="preserve">Ф10392У</t>
  </si>
  <si>
    <t xml:space="preserve">    Зарубіжна література. 8 клас. Майстер-клас: розробки уроків + кал.план. (12 річн. шк.) Серія «Авторські уроки»</t>
  </si>
  <si>
    <t xml:space="preserve">Ф6377У</t>
  </si>
  <si>
    <t xml:space="preserve">    Зарубіжна література. 8 клас. Розширене календарне планування</t>
  </si>
  <si>
    <t xml:space="preserve">Ф6386У</t>
  </si>
  <si>
    <t xml:space="preserve">    Зарубіжна література. 9 клас. Майстер-клас: Авторські уроки</t>
  </si>
  <si>
    <t xml:space="preserve">Ф7459У</t>
  </si>
  <si>
    <t xml:space="preserve">    Зарубіжна література. 9 клас. Розширене календарне планування</t>
  </si>
  <si>
    <t xml:space="preserve">Ф10063У</t>
  </si>
  <si>
    <t xml:space="preserve">    Зарубіжна література. 9 клас: Підручник</t>
  </si>
  <si>
    <t xml:space="preserve">Ш6570У</t>
  </si>
  <si>
    <t xml:space="preserve">    Зарубіжна література.10-11 класи. Серія "Дайджест". 12-річна школа</t>
  </si>
  <si>
    <t xml:space="preserve">Ф11142У</t>
  </si>
  <si>
    <t xml:space="preserve">    Календарно-тематичний план із зарубіжної літератури для шкіл з українською мовою навчання. 5-10 класи</t>
  </si>
  <si>
    <t xml:space="preserve">Ф11156У</t>
  </si>
  <si>
    <t xml:space="preserve">    Література середньовіччя. Зарубiжна література. Серія «Скарбниця словесника»</t>
  </si>
  <si>
    <t xml:space="preserve">    Метод проектів на уроках зарубіжної літератури. Серія "Нові педагогічні технології"</t>
  </si>
  <si>
    <t xml:space="preserve">    Поезія французького символізму. Зарубiжна література. Серія «Скарбниця словесника»</t>
  </si>
  <si>
    <t xml:space="preserve">Ф636У</t>
  </si>
  <si>
    <t xml:space="preserve">    Романтизм у поезії. Зарубiжна література. Серія «Скарбниця словесника»</t>
  </si>
  <si>
    <t xml:space="preserve">Ф724У</t>
  </si>
  <si>
    <t xml:space="preserve">    Світ Шекспіра. Зарубiжна література. Серія «Бібліотека вчителя зарубіжної літератури»</t>
  </si>
  <si>
    <t xml:space="preserve">    Світова література. 10 клас. Рівень стандарту. Майстер-клас: Плани-конспекти уроків (для укр. шкіл)</t>
  </si>
  <si>
    <t xml:space="preserve">Ф11124У</t>
  </si>
  <si>
    <t xml:space="preserve">    Тиждень зарубіжної літератури у школі. 5-12 кл. Бібліотека творчого вчителя</t>
  </si>
  <si>
    <t xml:space="preserve">Ф4751У</t>
  </si>
  <si>
    <t xml:space="preserve">    Уроки о любви. Зарубежная литература. 7-12 класс.</t>
  </si>
  <si>
    <t xml:space="preserve">Б10602Р</t>
  </si>
  <si>
    <t xml:space="preserve">    УСІ зарубіжні письменники та їхні твори. 10 кл.</t>
  </si>
  <si>
    <t xml:space="preserve">Ф7031У</t>
  </si>
  <si>
    <t xml:space="preserve">    УСІ зарубіжні письменники та їхні твори. 11 кл.</t>
  </si>
  <si>
    <t xml:space="preserve">Ф7062У</t>
  </si>
  <si>
    <t xml:space="preserve">    УСІ зарубіжні письменники та їхні твори. 9 кл.</t>
  </si>
  <si>
    <t xml:space="preserve">Ф10070У</t>
  </si>
  <si>
    <t xml:space="preserve">    Філософія життя у китайській та японській літературах. Зарубiжна література. Серія «Бібліотека вчителя зарубіжної літератури»</t>
  </si>
  <si>
    <t xml:space="preserve">    Хрестоматія. Зарубіжна література. 9 клас</t>
  </si>
  <si>
    <t xml:space="preserve">    Шлях Гете: життя, філософія, творчість. Зарубiжна література. Серія «Бібліотека вчителя зарубіжної літератури»</t>
  </si>
  <si>
    <t xml:space="preserve">    Шляхами Дон Кіхота. Зарубiжна література. Серія «Бібліотека вчителя зарубіжної літератури»</t>
  </si>
  <si>
    <t xml:space="preserve">Ф1221У</t>
  </si>
  <si>
    <t xml:space="preserve">    Зарубіжна література. 5 клас. Розгорнуте календарне планування</t>
  </si>
  <si>
    <t xml:space="preserve">737</t>
  </si>
  <si>
    <t xml:space="preserve">    Зарубіжна література. 6 клас. Розширене календарне планування</t>
  </si>
  <si>
    <t xml:space="preserve">738</t>
  </si>
  <si>
    <t xml:space="preserve">Захист вітчизни</t>
  </si>
  <si>
    <t xml:space="preserve">Захист Вітчизни. Курс навчання дівчат. Розробки уроків. 10 клас. Серія "Майстер-клас"</t>
  </si>
  <si>
    <t xml:space="preserve">Ф11367У</t>
  </si>
  <si>
    <t xml:space="preserve">Логопеду -практику</t>
  </si>
  <si>
    <t xml:space="preserve">Артикуляційні вправи — корисні та цікаві.</t>
  </si>
  <si>
    <t xml:space="preserve">О6635У</t>
  </si>
  <si>
    <t xml:space="preserve">О6370У</t>
  </si>
  <si>
    <t xml:space="preserve">Виправлення вад мовлення. Звуки К, Г, Ґ, Х. Навчальний посібник</t>
  </si>
  <si>
    <t xml:space="preserve">Л0046УТ</t>
  </si>
  <si>
    <t xml:space="preserve">Виправлення вад мовлення. Звуки Л, Л’. Навчальний посібник</t>
  </si>
  <si>
    <t xml:space="preserve">Л0049УТ</t>
  </si>
  <si>
    <t xml:space="preserve">Виправлення вад мовлення. Звуки Р, Р’. Навчальний посібник</t>
  </si>
  <si>
    <t xml:space="preserve">Л0050УТ</t>
  </si>
  <si>
    <t xml:space="preserve">Виправлення вад мовлення. Свистячі звуки С, З, Ц, ДЗ. Навчальний посібник</t>
  </si>
  <si>
    <t xml:space="preserve">Л0048УТ</t>
  </si>
  <si>
    <t xml:space="preserve">Виправлення вад мовлення. Шиплячі звуки Щ, Ч, Ш, Ж. Навчальний посібник</t>
  </si>
  <si>
    <t xml:space="preserve">Л0047УТ</t>
  </si>
  <si>
    <t xml:space="preserve">Вчуся вимовляти звук Р. Зошит для логопедичних занять. Серія "Вимовляйчик"</t>
  </si>
  <si>
    <t xml:space="preserve">123-Н11191У</t>
  </si>
  <si>
    <t xml:space="preserve">Н11191У</t>
  </si>
  <si>
    <t xml:space="preserve">Вчуся вимовляти звуки З, Ж. Зошит для логопедичних занять. Серія "Вимовляйчик"</t>
  </si>
  <si>
    <t xml:space="preserve">Н11192У</t>
  </si>
  <si>
    <t xml:space="preserve">Вчуся вимовляти звуки З, Ж. Зошит для логопедичних занять. Серія Вимовляйчик</t>
  </si>
  <si>
    <t xml:space="preserve">Вчуся вимовляти звуки С, Ш. Зошит для логопедичних занять. Серія "Вимовляйчик"</t>
  </si>
  <si>
    <t xml:space="preserve">14223</t>
  </si>
  <si>
    <t xml:space="preserve">Н11193У</t>
  </si>
  <si>
    <t xml:space="preserve">Вчуся вимовляти звуки Ч, ШЧ. Зошит для логопедичних занять. Серія "Вимовляйчик"</t>
  </si>
  <si>
    <t xml:space="preserve">Н13955У</t>
  </si>
  <si>
    <t xml:space="preserve">Дихаємо правильно — легко розмовляємо. Папка</t>
  </si>
  <si>
    <t xml:space="preserve">О6634У</t>
  </si>
  <si>
    <t xml:space="preserve">Зошит для логопедичних занять</t>
  </si>
  <si>
    <t xml:space="preserve">Н2927У</t>
  </si>
  <si>
    <t xml:space="preserve">Логопедичні картки 1 (обстеження звуковимови дітей та складової будови слів)</t>
  </si>
  <si>
    <t xml:space="preserve">5501</t>
  </si>
  <si>
    <t xml:space="preserve">Логопедичні картки 2 (обстеження лексико-граматичної будови та зв"язного мовлення дітей)</t>
  </si>
  <si>
    <t xml:space="preserve">5502</t>
  </si>
  <si>
    <t xml:space="preserve">Обследование речи детей. Дидактический материал.</t>
  </si>
  <si>
    <t xml:space="preserve">Л0015Р</t>
  </si>
  <si>
    <t xml:space="preserve">Обстеження мовлення дітей. Дидактичний матеріал</t>
  </si>
  <si>
    <t xml:space="preserve">Серия «Бібліотека логопеда-практика». Артикуляційні вправи — корисні та цікаві. Книжка</t>
  </si>
  <si>
    <t xml:space="preserve">9</t>
  </si>
  <si>
    <t xml:space="preserve">13554</t>
  </si>
  <si>
    <t xml:space="preserve">Бібл. логопеда: Необхідно всім малятам звуки чітко вимовлятиі від 4-х років</t>
  </si>
  <si>
    <t xml:space="preserve">13555</t>
  </si>
  <si>
    <t xml:space="preserve">Бібл. логопеда: Скажеш ти обов&amp;quot;язково чітко, гарно кожне слово від 4-х років</t>
  </si>
  <si>
    <t xml:space="preserve">13905</t>
  </si>
  <si>
    <t xml:space="preserve">ВИМОВЛЯЙЧИК: Зошит для логоп.занять. Звук З,Ж ( Укр.)</t>
  </si>
  <si>
    <t xml:space="preserve">14224</t>
  </si>
  <si>
    <t xml:space="preserve">Людина і світ</t>
  </si>
  <si>
    <t xml:space="preserve">Людина і світ. 11 клас: Рівень стандарту, академічний рівень, профільний рівень: Розробки уроків</t>
  </si>
  <si>
    <t xml:space="preserve">Г14736У</t>
  </si>
  <si>
    <t xml:space="preserve">Математика</t>
  </si>
  <si>
    <t xml:space="preserve">    Експрес-контроль</t>
  </si>
  <si>
    <t xml:space="preserve">    Експрес-контроль з алгебри 7 клас.</t>
  </si>
  <si>
    <t xml:space="preserve">Т3125У</t>
  </si>
  <si>
    <t xml:space="preserve">    Експрес-контроль з алгебри 8 клас. (12-річна школа)</t>
  </si>
  <si>
    <t xml:space="preserve">Т4836У</t>
  </si>
  <si>
    <t xml:space="preserve">    Експрес-контроль з алгебри 9 клас</t>
  </si>
  <si>
    <t xml:space="preserve">Т7148У</t>
  </si>
  <si>
    <t xml:space="preserve">    Експрес-контроль з геометрії 7кл</t>
  </si>
  <si>
    <t xml:space="preserve">Т3120У</t>
  </si>
  <si>
    <t xml:space="preserve">    Експрес-контроль з геометрії 8кл. За новою програмою.</t>
  </si>
  <si>
    <t xml:space="preserve">Т3121У</t>
  </si>
  <si>
    <t xml:space="preserve">    Експрес-контроль з геометрії. 9 клас</t>
  </si>
  <si>
    <t xml:space="preserve">Т7149У</t>
  </si>
  <si>
    <t xml:space="preserve">    Експрес-контроль з математики, 5 клас</t>
  </si>
  <si>
    <t xml:space="preserve">Т3118У</t>
  </si>
  <si>
    <t xml:space="preserve">    Експрес-контроль з математики, 6 клас</t>
  </si>
  <si>
    <t xml:space="preserve">Т3122У</t>
  </si>
  <si>
    <t xml:space="preserve">    Експресс-контроль по алгебре 7 класс.</t>
  </si>
  <si>
    <t xml:space="preserve">Т3125Р</t>
  </si>
  <si>
    <t xml:space="preserve">    Експресс-контроль по алгебре 8 класс.</t>
  </si>
  <si>
    <t xml:space="preserve">Т4836Р</t>
  </si>
  <si>
    <t xml:space="preserve">    Експресс-контроль по геометрии 7кл</t>
  </si>
  <si>
    <t xml:space="preserve">Т3120Р</t>
  </si>
  <si>
    <t xml:space="preserve">    Експресс-контроль по геометрии 8 кл.</t>
  </si>
  <si>
    <t xml:space="preserve">Т3121Р</t>
  </si>
  <si>
    <t xml:space="preserve">    Экспресс-контроль по алгебре 9 класс</t>
  </si>
  <si>
    <t xml:space="preserve">Т7148Р</t>
  </si>
  <si>
    <t xml:space="preserve">    Экспресс-контроль по геометрии. 9 класс</t>
  </si>
  <si>
    <t xml:space="preserve">Т7149Р</t>
  </si>
  <si>
    <t xml:space="preserve">    Экспресс-контроль по математике, 5 класс</t>
  </si>
  <si>
    <t xml:space="preserve">Т3118Р</t>
  </si>
  <si>
    <t xml:space="preserve">    Экспресс-контроль по математике, 6 класс</t>
  </si>
  <si>
    <t xml:space="preserve">Т3122Р</t>
  </si>
  <si>
    <t xml:space="preserve">    Ігрові технології навчання на уроках математики. 5-8 класи</t>
  </si>
  <si>
    <t xml:space="preserve">Б10884У</t>
  </si>
  <si>
    <t xml:space="preserve">    Алгебра 7 кл. Розгорнуте календарне планування</t>
  </si>
  <si>
    <t xml:space="preserve">    Алгебра 8 кл. Розгорнуте календарне планування</t>
  </si>
  <si>
    <t xml:space="preserve">7956</t>
  </si>
  <si>
    <t xml:space="preserve">    Алгебра і початки аналізу. 10 клас. Профільний рівень: Збірник завдань для контролю знань. Серія "Профільна школа</t>
  </si>
  <si>
    <t xml:space="preserve">Т11475У</t>
  </si>
  <si>
    <t xml:space="preserve">    Алгебра и начала анализа. 10 класс. Профильный уровень: Сборник заданий для контроля знаний. Серия "Профильная школа"</t>
  </si>
  <si>
    <t xml:space="preserve">Т11475Р</t>
  </si>
  <si>
    <t xml:space="preserve">    Алгебра. 9 клас: Розгорнуте календарне планування</t>
  </si>
  <si>
    <t xml:space="preserve">Т10238У</t>
  </si>
  <si>
    <t xml:space="preserve">    Геометрія 7 кл. Збірник самостійних і контрольних робіт</t>
  </si>
  <si>
    <t xml:space="preserve">    Геометрія 7 кл. Розгорнуте календарне планування</t>
  </si>
  <si>
    <t xml:space="preserve">    Геометрія 8 кл. Збірник самостійних і контрольних робіт</t>
  </si>
  <si>
    <t xml:space="preserve">Т6301У</t>
  </si>
  <si>
    <t xml:space="preserve">    Геометрія 8 кл. Розгорнуте календарне планування</t>
  </si>
  <si>
    <t xml:space="preserve">7948</t>
  </si>
  <si>
    <t xml:space="preserve">    Геометрія. 10 клас. Академічний рівень: Збірник самостійних і контрольних робіт</t>
  </si>
  <si>
    <t xml:space="preserve">Т11484У</t>
  </si>
  <si>
    <t xml:space="preserve">    Геометрія. 9 клас. Збірник задач для самостійних і контрольних робіт</t>
  </si>
  <si>
    <t xml:space="preserve">Т7144У</t>
  </si>
  <si>
    <t xml:space="preserve">    Геометрія. 9 клас: Розгорнуте календарне планування</t>
  </si>
  <si>
    <t xml:space="preserve">Т10225У</t>
  </si>
  <si>
    <t xml:space="preserve">    Геометрия 7 кл. Сборник самостоятельных и контрольных работ</t>
  </si>
  <si>
    <t xml:space="preserve">    Геометрия 8 кл. Сборник самостоятельных и контрольных работ</t>
  </si>
  <si>
    <t xml:space="preserve">Т6301Р</t>
  </si>
  <si>
    <t xml:space="preserve">    Геометрия. 10 класс. Академический уровень: Сборник самостоятельных и контрольных работ</t>
  </si>
  <si>
    <t xml:space="preserve">Т11484Р</t>
  </si>
  <si>
    <t xml:space="preserve">    Геометрия. 9 класс. Сборник задач для самостоятельных и контрольных работ</t>
  </si>
  <si>
    <t xml:space="preserve">Т7144Р</t>
  </si>
  <si>
    <t xml:space="preserve">    Готовимся к внешнему независимому оцениванию. Математика 5- 12 кл. Элементы комбинаторики, статистики, начала теории вероятностей.</t>
  </si>
  <si>
    <t xml:space="preserve">Т6503Р</t>
  </si>
  <si>
    <t xml:space="preserve">    Готуємось до зовнішнього незалежного оцінюванню. Математика 5- 12 кл. Елементы комбінаторики, статистики, початок теоріі ймовірностей.Готуємось до зовнішнього незалежного оцінюванню. Математика 5- 12 кл. Елементы комбінаторики, статистики, початок теоріі</t>
  </si>
  <si>
    <t xml:space="preserve">Т6503У</t>
  </si>
  <si>
    <t xml:space="preserve">    Календарно-тематичний план з математики (з поглибленим вивченням). 8-10 класи</t>
  </si>
  <si>
    <t xml:space="preserve">Т11926У</t>
  </si>
  <si>
    <t xml:space="preserve">    Календарно-тематичний план з математики. 5-10 класи</t>
  </si>
  <si>
    <t xml:space="preserve">    Математика Задачі економічного змісту в математиці 10-11 класи</t>
  </si>
  <si>
    <t xml:space="preserve">Т12923У</t>
  </si>
  <si>
    <t xml:space="preserve">    Математические диктанты. Геометрия 7-8 класс Библиотека творческого учителя</t>
  </si>
  <si>
    <t xml:space="preserve">Т6500Р</t>
  </si>
  <si>
    <t xml:space="preserve">    Математичні диктанти. Алгебра. 7-8 класи. Бібліотека творчого вчителя</t>
  </si>
  <si>
    <t xml:space="preserve">Т6501У</t>
  </si>
  <si>
    <t xml:space="preserve">    Математичні диктанти. Алгебра. Геометрія. 9 клас. Бібліотека творчого вчителя</t>
  </si>
  <si>
    <t xml:space="preserve">Т7155У</t>
  </si>
  <si>
    <t xml:space="preserve">    Математичні диктанти. Геометрія 7-8 класи Бібліотека творчого вчителя</t>
  </si>
  <si>
    <t xml:space="preserve">Т6500У</t>
  </si>
  <si>
    <t xml:space="preserve">    Математичні диктанти. Математика. 5-6 класи. Бібліотека творчого вчителя</t>
  </si>
  <si>
    <t xml:space="preserve">Т6499У</t>
  </si>
  <si>
    <t xml:space="preserve">    Неделя математики в школе 5-11 кл. Библиотека творческого учителя</t>
  </si>
  <si>
    <t xml:space="preserve">Т4827Р</t>
  </si>
  <si>
    <t xml:space="preserve">    Тиждень математики в школі 5-11 кл. Бібліотека творчого вчителя</t>
  </si>
  <si>
    <t xml:space="preserve">Т4827У</t>
  </si>
  <si>
    <t xml:space="preserve">    Факультативи та курси за вибором: АЛГЕБРА. 10-11 клас. Методи розв'язування рівнянь, нерівностей та їх систем. Розробки занять</t>
  </si>
  <si>
    <t xml:space="preserve">Т6502У</t>
  </si>
  <si>
    <t xml:space="preserve">    Алгебра 7 кл. Опорні таблиці, схеми розв'язування, тренувальні тести</t>
  </si>
  <si>
    <t xml:space="preserve">Т2479У</t>
  </si>
  <si>
    <t xml:space="preserve">    Алгебра 7 кл. Опорные таблицы, схемы решений, тренировочные тесты</t>
  </si>
  <si>
    <t xml:space="preserve">Т2479Р</t>
  </si>
  <si>
    <t xml:space="preserve">    Алгебра 8 кл. Опорні таблиці, схеми розв'язування, тренувальні тести</t>
  </si>
  <si>
    <t xml:space="preserve">Т6488У</t>
  </si>
  <si>
    <t xml:space="preserve">    Алгебра в определениях, формулах и таблицах (для учащихся 7—11 классов и абитуриентов)</t>
  </si>
  <si>
    <t xml:space="preserve">Т1632Р</t>
  </si>
  <si>
    <t xml:space="preserve">    Алгебра. 10 клас. Академічний рівень. Конструктор уроку</t>
  </si>
  <si>
    <t xml:space="preserve">Т11492У</t>
  </si>
  <si>
    <t xml:space="preserve">    Алгебра. 7 клас. Повні розв’язання усіх завдань (до підручника А. Г. Мерзляка та ін.) Серія "Розв'язник"</t>
  </si>
  <si>
    <t xml:space="preserve">Р10895У</t>
  </si>
  <si>
    <t xml:space="preserve">    Алгебра. 9 клас. Майстер-клас: розробки уроків + кал.план</t>
  </si>
  <si>
    <t xml:space="preserve">Т10228Р</t>
  </si>
  <si>
    <t xml:space="preserve">    Алгебра. 9 клас. Повні розв’язання усіх завдань (до підручника .А. Г. Мерзляка та ін.) Серія "Розв'язник"</t>
  </si>
  <si>
    <t xml:space="preserve">123-Р10847У</t>
  </si>
  <si>
    <t xml:space="preserve">    Алгебра. 9 клас. Повні розв’язання усіх завдань (до підручника А. Г. Возняка та ін.) Серія "Розв'язник"</t>
  </si>
  <si>
    <t xml:space="preserve">Р10592У</t>
  </si>
  <si>
    <t xml:space="preserve">    Геометрія. Підручник 7 клас</t>
  </si>
  <si>
    <t xml:space="preserve">Т2243У</t>
  </si>
  <si>
    <t xml:space="preserve">    Геометрія. Підручник 8 клас</t>
  </si>
  <si>
    <t xml:space="preserve">Т3273У</t>
  </si>
  <si>
    <t xml:space="preserve">    Геометрія. Підручник 9 клас</t>
  </si>
  <si>
    <t xml:space="preserve">Т7143У</t>
  </si>
  <si>
    <t xml:space="preserve">    Геометрия в определениях, формулах и таблицах (для учащихся 7—11 классов и абитуриентов)</t>
  </si>
  <si>
    <t xml:space="preserve">Т0098Р</t>
  </si>
  <si>
    <t xml:space="preserve">    Геометрия. 7-9 классы. Краткий справочник</t>
  </si>
  <si>
    <t xml:space="preserve">Т10740Р</t>
  </si>
  <si>
    <t xml:space="preserve">    Геометрия. Учебник 7 клас</t>
  </si>
  <si>
    <t xml:space="preserve">Т2243Р</t>
  </si>
  <si>
    <t xml:space="preserve">    Геометрия. Учебник 8 клас</t>
  </si>
  <si>
    <t xml:space="preserve">Т3273Р</t>
  </si>
  <si>
    <t xml:space="preserve">    Математика. Карманный справочник</t>
  </si>
  <si>
    <t xml:space="preserve">    Математика. Кишеньковий довідник</t>
  </si>
  <si>
    <t xml:space="preserve">Т3676У</t>
  </si>
  <si>
    <t xml:space="preserve">    Математика. Навчально-практичний довідник</t>
  </si>
  <si>
    <t xml:space="preserve">Т10848У</t>
  </si>
  <si>
    <t xml:space="preserve">    Математика. Учебно-практический справочник</t>
  </si>
  <si>
    <t xml:space="preserve">Т10848Р</t>
  </si>
  <si>
    <t xml:space="preserve">    Математика: Повний курс підготовки до зовнішнього незалежного оцінювання. В 2 книгах. Для учнів 9–11 класів. 1 та 2 книги</t>
  </si>
  <si>
    <t xml:space="preserve">Л0022У</t>
  </si>
  <si>
    <t xml:space="preserve">    Усні тренувальні вправи АЛГЕБРА 7-8 кл.</t>
  </si>
  <si>
    <t xml:space="preserve">Т6507У</t>
  </si>
  <si>
    <t xml:space="preserve">    Усні тренувальні вправи МАТЕМАТИКА 5-6 кл.</t>
  </si>
  <si>
    <t xml:space="preserve">Т6487У</t>
  </si>
  <si>
    <t xml:space="preserve">    Алгебра. 7-9 клас. Короткий довідник</t>
  </si>
  <si>
    <t xml:space="preserve">Т6494У</t>
  </si>
  <si>
    <t xml:space="preserve">    Алгебра. 8 клас. Повні розв’язання усіх завдань (до підручника .А. Г. Мерзляка та ін.) Серія "Розв'язник"</t>
  </si>
  <si>
    <t xml:space="preserve">123-Р10846У</t>
  </si>
  <si>
    <t xml:space="preserve">    Геометрія. 7-9 класи. Короткий довідник</t>
  </si>
  <si>
    <t xml:space="preserve">Т10740У</t>
  </si>
  <si>
    <t xml:space="preserve">    Математика. 5-6 клас. Короткий довідник</t>
  </si>
  <si>
    <t xml:space="preserve">Т10738У</t>
  </si>
  <si>
    <t xml:space="preserve">    Алгебра 11 кл. Майстер-клас: розробки уроків + кал. план</t>
  </si>
  <si>
    <t xml:space="preserve">6164</t>
  </si>
  <si>
    <t xml:space="preserve">    Алгебра 7 кл. Мастер-клас: Двухуровневая методика преподавания +календ. план (12 річн. шк.)</t>
  </si>
  <si>
    <t xml:space="preserve">Т4193Р</t>
  </si>
  <si>
    <t xml:space="preserve">    Алгебра. 10 клас. Профільний рівень. Розробки уроків. Серія "Профільна школа"</t>
  </si>
  <si>
    <t xml:space="preserve">Т11465У</t>
  </si>
  <si>
    <t xml:space="preserve">    Алгебра. 10 клас: Разработки уроков. Академический уровень. 12-летняя школа</t>
  </si>
  <si>
    <t xml:space="preserve">123-Т10826Р</t>
  </si>
  <si>
    <t xml:space="preserve">    Алгебра. 7 клас. Майстер-клас: розробки уроків + кал.план (до підручника Істер)</t>
  </si>
  <si>
    <t xml:space="preserve">Т4840У</t>
  </si>
  <si>
    <t xml:space="preserve">    Алгебра. 7 клас. Майстер-клас: розробки уроків + кал.план (до підручника Бевз Г.П.)</t>
  </si>
  <si>
    <t xml:space="preserve">Т4839У</t>
  </si>
  <si>
    <t xml:space="preserve">    Алгебра. 9 клас: Розробки уроків (до підр. Мальованого, Литвиненка, Возняка)</t>
  </si>
  <si>
    <t xml:space="preserve">Т10829У</t>
  </si>
  <si>
    <t xml:space="preserve">    Геометрія 11клас. Майстер-клас: розробки уроків + кал.план</t>
  </si>
  <si>
    <t xml:space="preserve">Т1087У</t>
  </si>
  <si>
    <t xml:space="preserve">    Геометрія. 10 клас. Академічний рівень. Конструктор уроку</t>
  </si>
  <si>
    <t xml:space="preserve">    Геометрія. 10 клас. Профільный рівень: Розробки уроків. Серія "Профільна школа"</t>
  </si>
  <si>
    <t xml:space="preserve">    Геометрія. 7 клас. Майстер-клас: розробки уроків + кал.план (до підручника Істер)</t>
  </si>
  <si>
    <t xml:space="preserve">Т6481У</t>
  </si>
  <si>
    <t xml:space="preserve">    Геометрія. 7 клас. Майстер-клас: розробки уроків + кал.план (до підручника Бевз)</t>
  </si>
  <si>
    <t xml:space="preserve">Т4841У</t>
  </si>
  <si>
    <t xml:space="preserve">    Математика. 10 клас. Рівень стандарту: Розробки уроків. 12-річна школа</t>
  </si>
  <si>
    <t xml:space="preserve">123-Т11114У</t>
  </si>
  <si>
    <t xml:space="preserve">    АЛГЕБРА П-К 8 кл (РУС)  мастер-класс</t>
  </si>
  <si>
    <t xml:space="preserve">8898</t>
  </si>
  <si>
    <t xml:space="preserve">    АЛГЕБРА П-К 8 кл (Укр)   мастер-клас</t>
  </si>
  <si>
    <t xml:space="preserve">8363</t>
  </si>
  <si>
    <t xml:space="preserve">    АЛГЕБРА П-К 9 кл (Укр)  майстер-клас 12-річ.шк.</t>
  </si>
  <si>
    <t xml:space="preserve">13383</t>
  </si>
  <si>
    <t xml:space="preserve">    Геометрія 8 кл П-К (Укр)  до підр.Єршовой,Голобородько</t>
  </si>
  <si>
    <t xml:space="preserve">9431</t>
  </si>
  <si>
    <t xml:space="preserve">    Геометрія 8 кл П-К (Укр) майстер-клас</t>
  </si>
  <si>
    <t xml:space="preserve">8294</t>
  </si>
  <si>
    <t xml:space="preserve">    Геометрія 8 клП-К (Укр) майстер-клас /БУРДА</t>
  </si>
  <si>
    <t xml:space="preserve">13715</t>
  </si>
  <si>
    <t xml:space="preserve">    Геометрія 9 кл П-К (Укр) майстер-клас 12-річ.шк.</t>
  </si>
  <si>
    <t xml:space="preserve">13382</t>
  </si>
  <si>
    <t xml:space="preserve">    Геометрія 9 кл П-К (Укр) ПК всіх уроків МК12-річ.шк./Єршова</t>
  </si>
  <si>
    <t xml:space="preserve">13800</t>
  </si>
  <si>
    <t xml:space="preserve">    Геометрия 7 кл П-К (РУС) мастер-класс</t>
  </si>
  <si>
    <t xml:space="preserve">269</t>
  </si>
  <si>
    <t xml:space="preserve">    Геометрия 8 кл П-К (РУС) мастер-класс</t>
  </si>
  <si>
    <t xml:space="preserve">8027</t>
  </si>
  <si>
    <t xml:space="preserve">    Геометрия 9 кл П-К (РУС) мастер класс 12летн.шк</t>
  </si>
  <si>
    <t xml:space="preserve">13501</t>
  </si>
  <si>
    <t xml:space="preserve">    Математика.6 кл П-К (Рус) мастер-класс  12 лет. шк.</t>
  </si>
  <si>
    <t xml:space="preserve">13846</t>
  </si>
  <si>
    <t xml:space="preserve">    Математика.6 кл П-К (Укр.) майстер-клас  12-річ. шк.</t>
  </si>
  <si>
    <t xml:space="preserve">13880</t>
  </si>
  <si>
    <t xml:space="preserve">    Тестовий контроль знань. Математика</t>
  </si>
  <si>
    <t xml:space="preserve">    Алгебра. 7 клас. Тести для тематичного оцінювання</t>
  </si>
  <si>
    <t xml:space="preserve">Т4188У</t>
  </si>
  <si>
    <t xml:space="preserve">    Алгебра. 7 класс. Тесты для тематического оценивания</t>
  </si>
  <si>
    <t xml:space="preserve">Т4188Р</t>
  </si>
  <si>
    <t xml:space="preserve">    Алгебра. 8 клас. Тести для тематичного оцінювання</t>
  </si>
  <si>
    <t xml:space="preserve">Т6300У</t>
  </si>
  <si>
    <t xml:space="preserve">    Математика. Тести для тематичного оцінювання. 5 клас</t>
  </si>
  <si>
    <t xml:space="preserve">    Математика. Тести для тематичного оцінювання. 6 клас</t>
  </si>
  <si>
    <t xml:space="preserve">    ГЕОМЕТРІЯ зошит д/темат,підсум. оцінювання (Укр)  7 кл</t>
  </si>
  <si>
    <t xml:space="preserve">282</t>
  </si>
  <si>
    <t xml:space="preserve">    ГЕОМЕТРІЯ зошит д/темат,підсум. оцінювання (Укр)  8 кл</t>
  </si>
  <si>
    <t xml:space="preserve">283</t>
  </si>
  <si>
    <t xml:space="preserve">Музика</t>
  </si>
  <si>
    <t xml:space="preserve">Виростайте, юні соколята. Пісенник для дітей молодшого і середнього шкільного віку</t>
  </si>
  <si>
    <t xml:space="preserve">Б10863У</t>
  </si>
  <si>
    <t xml:space="preserve">Вчимося і співаємо разом. Пісенник для молодшого шкільного віку</t>
  </si>
  <si>
    <t xml:space="preserve">Б11622У</t>
  </si>
  <si>
    <t xml:space="preserve">Вчимося співати. Збірник пісень. 1—4 клас. За новою програмою.</t>
  </si>
  <si>
    <t xml:space="preserve">Н161У</t>
  </si>
  <si>
    <t xml:space="preserve">Вчимося співати. Збірник пісень. 5-8 клас</t>
  </si>
  <si>
    <t xml:space="preserve">Н162У</t>
  </si>
  <si>
    <t xml:space="preserve">ЗБ. пісень з акомпонементом 1-2 кл</t>
  </si>
  <si>
    <t xml:space="preserve">448</t>
  </si>
  <si>
    <t xml:space="preserve">Кольорова стрічка. Пісенник для молодшого шкільного віку. Серія "Співають діти"</t>
  </si>
  <si>
    <t xml:space="preserve">Б11605У</t>
  </si>
  <si>
    <t xml:space="preserve">Музика 5 клас. Тематичне планування та розробки уроків</t>
  </si>
  <si>
    <t xml:space="preserve">О11047У</t>
  </si>
  <si>
    <t xml:space="preserve">Музика 6 клас. Майстер-клас: Тематичне планування та розробки уроків</t>
  </si>
  <si>
    <t xml:space="preserve">О11978У</t>
  </si>
  <si>
    <t xml:space="preserve">Музика. Посібник для вчителя. 1-4 клас.</t>
  </si>
  <si>
    <t xml:space="preserve">Музика. Тематичне планування. Розробки уроків 1 клас</t>
  </si>
  <si>
    <t xml:space="preserve">О6622У</t>
  </si>
  <si>
    <t xml:space="preserve">Музика. Тематичне планування. Розробки уроків 2 клас</t>
  </si>
  <si>
    <t xml:space="preserve">О6623У</t>
  </si>
  <si>
    <t xml:space="preserve">Музика. Тематичне планування. Розробки уроків 3 клас</t>
  </si>
  <si>
    <t xml:space="preserve">О6624У</t>
  </si>
  <si>
    <t xml:space="preserve">Музика. Тематичне планування. Розробки уроків 4 клас</t>
  </si>
  <si>
    <t xml:space="preserve">О6625У</t>
  </si>
  <si>
    <t xml:space="preserve">Пісенник. 1 клас. Найповніше зібрання творів</t>
  </si>
  <si>
    <t xml:space="preserve">Б10737У</t>
  </si>
  <si>
    <t xml:space="preserve">Пісенник. 2 клас. I семестр. Найповніше зібрання творів</t>
  </si>
  <si>
    <t xml:space="preserve">Б10756У</t>
  </si>
  <si>
    <t xml:space="preserve">Пісенник. 2 клас. II семестр. Найповніше зібрання творів</t>
  </si>
  <si>
    <t xml:space="preserve">Б10780У</t>
  </si>
  <si>
    <t xml:space="preserve">Пісенник. 3 клас. Найповніше зібрання творів</t>
  </si>
  <si>
    <t xml:space="preserve">Б11607У</t>
  </si>
  <si>
    <t xml:space="preserve">Пісенник. 4 клас. Найповніше зібрання творів</t>
  </si>
  <si>
    <t xml:space="preserve">Б11609У</t>
  </si>
  <si>
    <t xml:space="preserve">Програми з профільних предметів для спеціалізованих загальноосвітніх шкіл МУЗИЧНОГО ПРОФІЛЮ (муз.грамота, сольфеджіо, хоровий спів, фортепіано, скрипка, баян та аккордеон, гітара, сольний спів, муз.література, історія муз.мистецтва, худ.культура, естетика</t>
  </si>
  <si>
    <t xml:space="preserve">О6628У</t>
  </si>
  <si>
    <t xml:space="preserve">Програми факультативних курсів та курсів за вибором для спеціалізованих загальноосвітніх шкіл МУЗИЧНОГО ПРОФІЛЮ (хореографія, ритмика, театр, муз.інструменти, хоровий клас, муз.ансамблі)</t>
  </si>
  <si>
    <t xml:space="preserve">О6626У</t>
  </si>
  <si>
    <t xml:space="preserve">Україну вітаю зі святом! Пісенник для молодшого шкільного віку. Серія "Співають діти"</t>
  </si>
  <si>
    <t xml:space="preserve">Б10412У</t>
  </si>
  <si>
    <t xml:space="preserve">НАОЧНІ ПОСІБНИКИ</t>
  </si>
  <si>
    <t xml:space="preserve">Комплект вітальних плакатів</t>
  </si>
  <si>
    <t xml:space="preserve">69</t>
  </si>
  <si>
    <t xml:space="preserve">Комплект плакатів для оформлення кабінету "Моя Україна – держава незалежна (8 шт.)</t>
  </si>
  <si>
    <t xml:space="preserve">0145</t>
  </si>
  <si>
    <t xml:space="preserve">Безпека на дорозі НОВI</t>
  </si>
  <si>
    <t xml:space="preserve">5916</t>
  </si>
  <si>
    <t xml:space="preserve">Державні символи України НОВI</t>
  </si>
  <si>
    <t xml:space="preserve">5910</t>
  </si>
  <si>
    <t xml:space="preserve">Класне життя (класний куточок)</t>
  </si>
  <si>
    <t xml:space="preserve">5964</t>
  </si>
  <si>
    <t xml:space="preserve">Права дитини НОВI</t>
  </si>
  <si>
    <t xml:space="preserve">5912</t>
  </si>
  <si>
    <t xml:space="preserve">Твої права</t>
  </si>
  <si>
    <t xml:space="preserve">5966</t>
  </si>
  <si>
    <t xml:space="preserve">Шкільна стінгазета</t>
  </si>
  <si>
    <t xml:space="preserve">5980</t>
  </si>
  <si>
    <t xml:space="preserve">        "Відкриті заняття". Портфель вихователя</t>
  </si>
  <si>
    <t xml:space="preserve">        Відкриті заняття в молодшій групі дитячого садка</t>
  </si>
  <si>
    <t xml:space="preserve">59</t>
  </si>
  <si>
    <t xml:space="preserve">        Відкриті заняття в середній групі дитячого садка</t>
  </si>
  <si>
    <t xml:space="preserve">        Відкриті заняття у групах раннього віку дитячого садка</t>
  </si>
  <si>
    <t xml:space="preserve">        "Весела граматика"</t>
  </si>
  <si>
    <t xml:space="preserve">        ДМ "Антоніми"</t>
  </si>
  <si>
    <t xml:space="preserve">5718</t>
  </si>
  <si>
    <t xml:space="preserve">        "Розповімо дітям про..."</t>
  </si>
  <si>
    <t xml:space="preserve">        Розповімо дітям про дерева та кущі</t>
  </si>
  <si>
    <t xml:space="preserve">1092</t>
  </si>
  <si>
    <t xml:space="preserve">        Розповімо дітям про птахів України</t>
  </si>
  <si>
    <t xml:space="preserve">1088</t>
  </si>
  <si>
    <t xml:space="preserve">        Розповімо дітям про свійських тварин</t>
  </si>
  <si>
    <t xml:space="preserve">1090</t>
  </si>
  <si>
    <t xml:space="preserve">        Розповімо дітям про тварин різних широт</t>
  </si>
  <si>
    <t xml:space="preserve">1091</t>
  </si>
  <si>
    <t xml:space="preserve">        Розповімо дітям про тварин України</t>
  </si>
  <si>
    <t xml:space="preserve">1089</t>
  </si>
  <si>
    <t xml:space="preserve">        Розповімо дітям про явища природи</t>
  </si>
  <si>
    <t xml:space="preserve">1094</t>
  </si>
  <si>
    <t xml:space="preserve">        Розповімо дітям про овочі, фрукти, ягоди</t>
  </si>
  <si>
    <t xml:space="preserve">1093</t>
  </si>
  <si>
    <t xml:space="preserve">        Навчальні ігри</t>
  </si>
  <si>
    <t xml:space="preserve">        Вивчаємо українську мову. Орфографія 2-4 класи</t>
  </si>
  <si>
    <t xml:space="preserve">        Вивчаємо українську мову. Орфографія 3-5 класи</t>
  </si>
  <si>
    <t xml:space="preserve">        Розвиваємо інтелект</t>
  </si>
  <si>
    <t xml:space="preserve">3925</t>
  </si>
  <si>
    <t xml:space="preserve">        "Слово до слова - складається мова". Лексика. 5-6 класи</t>
  </si>
  <si>
    <t xml:space="preserve">3928</t>
  </si>
  <si>
    <t xml:space="preserve">        "Чарівна українська мова". Лексика. 3-6 класи</t>
  </si>
  <si>
    <t xml:space="preserve">3929</t>
  </si>
  <si>
    <t xml:space="preserve">        Розумні ширмочки</t>
  </si>
  <si>
    <t xml:space="preserve">        Букви</t>
  </si>
  <si>
    <t xml:space="preserve">        Готуємо майбутнього першокласника</t>
  </si>
  <si>
    <t xml:space="preserve">        Дитячі захворювання</t>
  </si>
  <si>
    <t xml:space="preserve">        До нас завітала осінь</t>
  </si>
  <si>
    <t xml:space="preserve">        Літери</t>
  </si>
  <si>
    <t xml:space="preserve">        Ми - помічники</t>
  </si>
  <si>
    <t xml:space="preserve">        Прийшла зима-чарівниця</t>
  </si>
  <si>
    <t xml:space="preserve">        Режим дня</t>
  </si>
  <si>
    <t xml:space="preserve">        Роль родини у вихованні дитини</t>
  </si>
  <si>
    <t xml:space="preserve">        Цифри</t>
  </si>
  <si>
    <t xml:space="preserve">        Безпека дорожнього руху</t>
  </si>
  <si>
    <t xml:space="preserve">0814</t>
  </si>
  <si>
    <t xml:space="preserve">    Початкова школа</t>
  </si>
  <si>
    <t xml:space="preserve">    Білоччин календар спостережень за погодою</t>
  </si>
  <si>
    <t xml:space="preserve">0905</t>
  </si>
  <si>
    <t xml:space="preserve">    Демонстраційні таблиці. Образотворче мистецтво 1– 4 клас (30 шт.)</t>
  </si>
  <si>
    <t xml:space="preserve">3303</t>
  </si>
  <si>
    <t xml:space="preserve">    Комплект "Музей у твоєму класі. Репродукції картин для початкової школи " (20 картин з коментарями на звороті)</t>
  </si>
  <si>
    <t xml:space="preserve">3307</t>
  </si>
  <si>
    <t xml:space="preserve">    Комплект плакатів і таблиць із правил дорожнього руху (15 плакатів + методичні рекомендації та розрізні елементи)</t>
  </si>
  <si>
    <t xml:space="preserve">0216</t>
  </si>
  <si>
    <t xml:space="preserve">    Комплект таблиць " Я і Україна" 1-4 кл (20 шт)</t>
  </si>
  <si>
    <t xml:space="preserve">109</t>
  </si>
  <si>
    <t xml:space="preserve">0702</t>
  </si>
  <si>
    <t xml:space="preserve">    Комплект таблиць "Українська мова. 2– 4 клас" (41 шт.)</t>
  </si>
  <si>
    <t xml:space="preserve">199</t>
  </si>
  <si>
    <t xml:space="preserve">0125</t>
  </si>
  <si>
    <t xml:space="preserve">    Комплект таблиць з математики для 1– 2 класів. 28 інформаційних таблиць + 6 функціональних таблиць + комплект карток для функціональних таблиць (63 шт.)</t>
  </si>
  <si>
    <t xml:space="preserve">169</t>
  </si>
  <si>
    <t xml:space="preserve">3901</t>
  </si>
  <si>
    <t xml:space="preserve">    Комплект таблиць з математики для 3– 4 класів</t>
  </si>
  <si>
    <t xml:space="preserve">3907</t>
  </si>
  <si>
    <t xml:space="preserve">    Комплект плакатів з ОБЖ "Подбай про свою безпеку!" (10 плакатів)</t>
  </si>
  <si>
    <t xml:space="preserve">0217</t>
  </si>
  <si>
    <t xml:space="preserve">    Середня/Старша школа</t>
  </si>
  <si>
    <t xml:space="preserve">    Комплект плакатів "Історія України 5 клас"</t>
  </si>
  <si>
    <t xml:space="preserve">89</t>
  </si>
  <si>
    <t xml:space="preserve">1502</t>
  </si>
  <si>
    <t xml:space="preserve">    Комплект плакатів "Історія України 6 клас"</t>
  </si>
  <si>
    <t xml:space="preserve">1503</t>
  </si>
  <si>
    <t xml:space="preserve">    Комплект плакатів "Основиздоров"я 5-8 клас"</t>
  </si>
  <si>
    <t xml:space="preserve">0218</t>
  </si>
  <si>
    <t xml:space="preserve">        Інформатика</t>
  </si>
  <si>
    <t xml:space="preserve">        Правила безпечної роботи з комп'ютером</t>
  </si>
  <si>
    <t xml:space="preserve">        Бiологiя</t>
  </si>
  <si>
    <t xml:space="preserve">        Комплект плакатів "Біологія людини" 9 клас</t>
  </si>
  <si>
    <t xml:space="preserve">0502</t>
  </si>
  <si>
    <t xml:space="preserve">        Комплект таблиць Ботанiка (11 шт.)</t>
  </si>
  <si>
    <t xml:space="preserve">        Комплект таблиць Зоологiя (15 шт.)</t>
  </si>
  <si>
    <t xml:space="preserve">99</t>
  </si>
  <si>
    <t xml:space="preserve">        Військова підготовка</t>
  </si>
  <si>
    <t xml:space="preserve">        Комплект таблиць Захист Вітчизни (12 шт.)</t>
  </si>
  <si>
    <t xml:space="preserve">79</t>
  </si>
  <si>
    <t xml:space="preserve">        Географiя. Економіка</t>
  </si>
  <si>
    <t xml:space="preserve">        Адміністративна карта України (у картонному тубусі)</t>
  </si>
  <si>
    <t xml:space="preserve">        Комплект плакатів "Основи економіки" (20 шт.)</t>
  </si>
  <si>
    <t xml:space="preserve">119</t>
  </si>
  <si>
    <t xml:space="preserve">        Комплект таблиць Економiчна i соцiальна географiя свiту 10 клас (12 шт.)</t>
  </si>
  <si>
    <t xml:space="preserve">        Фізична карта України (у картонному тубусі)</t>
  </si>
  <si>
    <t xml:space="preserve">        Комплекти портретів видатних діячів</t>
  </si>
  <si>
    <t xml:space="preserve">        Портрети видатних діячів України</t>
  </si>
  <si>
    <t xml:space="preserve">        Портрети видатних композиторів</t>
  </si>
  <si>
    <t xml:space="preserve">        Портрети гетьманiв України (портрети 18 гетьманiв)</t>
  </si>
  <si>
    <t xml:space="preserve">        Портрети зарубіжних письменників ХХ ст (20 шт)</t>
  </si>
  <si>
    <t xml:space="preserve">        Портрети математиків</t>
  </si>
  <si>
    <t xml:space="preserve">        Портрети українських дитячих письменників</t>
  </si>
  <si>
    <t xml:space="preserve">        Портрети українських писменників</t>
  </si>
  <si>
    <t xml:space="preserve">        Портрети фізиків</t>
  </si>
  <si>
    <t xml:space="preserve">        Математика</t>
  </si>
  <si>
    <t xml:space="preserve">        Дидактичний матеріал "Алгебра" 8 клас (64 картки: 32 – навчальні, 32 – перевірочні)</t>
  </si>
  <si>
    <t xml:space="preserve">        Дидактичний матеріал Алгебра 9 клас (64 картки: 32 – навчальні, 32 – перевірочні)</t>
  </si>
  <si>
    <t xml:space="preserve">29</t>
  </si>
  <si>
    <t xml:space="preserve">        Комплект таблиць "Алгебра 10-11 класи" (17 шт. + методичні рекомендації)</t>
  </si>
  <si>
    <t xml:space="preserve">149</t>
  </si>
  <si>
    <t xml:space="preserve">3912</t>
  </si>
  <si>
    <t xml:space="preserve">        Комплект таблиць "Алгебра 7–9 класи" (16 шт. + методичні рекомендації)</t>
  </si>
  <si>
    <t xml:space="preserve">3902</t>
  </si>
  <si>
    <t xml:space="preserve">        Комплект таблиць Геометрія 10–11 класи (18 шт.+ методичні рекомендації)</t>
  </si>
  <si>
    <t xml:space="preserve">139</t>
  </si>
  <si>
    <t xml:space="preserve">        Комплект таблиць Геометрія 7–9 класи (18 шт.+ методичні рекомендації)</t>
  </si>
  <si>
    <t xml:space="preserve">        Українська мова</t>
  </si>
  <si>
    <t xml:space="preserve">        Комплект таблиць "Укр. мова 5– 12 класи" (40 шт.)</t>
  </si>
  <si>
    <t xml:space="preserve">189</t>
  </si>
  <si>
    <t xml:space="preserve">0166</t>
  </si>
  <si>
    <t xml:space="preserve">    Ігри, ребуси, тести Твій сміх</t>
  </si>
  <si>
    <t xml:space="preserve">Х3662У</t>
  </si>
  <si>
    <t xml:space="preserve">    Готуємось до уроків основ здоров'я. 5клас</t>
  </si>
  <si>
    <t xml:space="preserve">Х4808У</t>
  </si>
  <si>
    <t xml:space="preserve">    Готуємось до уроків основ здоров'я. 6клас</t>
  </si>
  <si>
    <t xml:space="preserve">Х4809У</t>
  </si>
  <si>
    <t xml:space="preserve">    Готуємось до уроків основ здоров'я. 7клас</t>
  </si>
  <si>
    <t xml:space="preserve">Х4810У</t>
  </si>
  <si>
    <t xml:space="preserve">    Календарно-тематичний план з основ здоров'я. 5-9 класи</t>
  </si>
  <si>
    <t xml:space="preserve">Х11379У</t>
  </si>
  <si>
    <t xml:space="preserve">    Основи здоров'я 5 кл. Майстер-клас. Розробки уроків + кал.план</t>
  </si>
  <si>
    <t xml:space="preserve">Х7017У</t>
  </si>
  <si>
    <t xml:space="preserve">    Основи здоров'я 6 кл. Майстер-клас. Розробки уроків + кал.план</t>
  </si>
  <si>
    <t xml:space="preserve">Х3665У</t>
  </si>
  <si>
    <t xml:space="preserve">    Основи здоров'я 7 кл. Майстер-клас. Розробки уроків + календар.план (12 річн. шк.)</t>
  </si>
  <si>
    <t xml:space="preserve">Х4148У</t>
  </si>
  <si>
    <t xml:space="preserve">    Основи здоров'я 8 кл. Майстер-клас: Розробки уроків (до підручника Воронцової Т.В., Пономаренко В.С.)</t>
  </si>
  <si>
    <t xml:space="preserve">Х6968У</t>
  </si>
  <si>
    <t xml:space="preserve">    Основи здоров'я 8 кл. Майстер-клас: Розробки уроків + календар.план (12 річн. шк.)</t>
  </si>
  <si>
    <t xml:space="preserve">Х6967У</t>
  </si>
  <si>
    <t xml:space="preserve">    Основи здоров'я. 9 клас Майстер-клас: розробки уроків + календар.план</t>
  </si>
  <si>
    <t xml:space="preserve">Х10204У</t>
  </si>
  <si>
    <t xml:space="preserve">    Основи здоров’я. 5 клас. Розширене календарне планування</t>
  </si>
  <si>
    <t xml:space="preserve">Х2673У</t>
  </si>
  <si>
    <t xml:space="preserve">    Основи здоров’я. 8 клас. Розширене календарне планування</t>
  </si>
  <si>
    <t xml:space="preserve">Х6592У</t>
  </si>
  <si>
    <t xml:space="preserve">    Основи здоров’я. 9 клас. Плани-конспекти</t>
  </si>
  <si>
    <t xml:space="preserve">Х10533У</t>
  </si>
  <si>
    <t xml:space="preserve">    Основи здоров’я. 9 клас. Розширене календарне планування</t>
  </si>
  <si>
    <t xml:space="preserve">Х10216У</t>
  </si>
  <si>
    <t xml:space="preserve">    Основи здоров’я. Підручник 8 кл</t>
  </si>
  <si>
    <t xml:space="preserve">Х4709У</t>
  </si>
  <si>
    <t xml:space="preserve">    Основы здоровья. 5 класс. Планы-конспекты уроков</t>
  </si>
  <si>
    <t xml:space="preserve">Х2489Р</t>
  </si>
  <si>
    <t xml:space="preserve">    Основы здоровья. 6 класс. Планы-конспекты уроков</t>
  </si>
  <si>
    <t xml:space="preserve">Х3665Р</t>
  </si>
  <si>
    <t xml:space="preserve">    Основы здоровья. 8 класс. Планы-конспекты уроков</t>
  </si>
  <si>
    <t xml:space="preserve">Х6589У</t>
  </si>
  <si>
    <t xml:space="preserve">Х6589Р</t>
  </si>
  <si>
    <t xml:space="preserve">    Основы здоровья. 9 класс. Мастер-класс: разработки уроков + календар.план</t>
  </si>
  <si>
    <t xml:space="preserve">Х10204Р</t>
  </si>
  <si>
    <t xml:space="preserve">    Сучасна школа. Ігри, ребуси, тести. Збірник завдань.</t>
  </si>
  <si>
    <t xml:space="preserve">Х4803У</t>
  </si>
  <si>
    <t xml:space="preserve">    Твоя професія</t>
  </si>
  <si>
    <t xml:space="preserve">Х4098У</t>
  </si>
  <si>
    <t xml:space="preserve">    Тиждень основ здоров'я в школі 5-9 клас. Бібліотека творчого вчителя</t>
  </si>
  <si>
    <t xml:space="preserve">Х4172У</t>
  </si>
  <si>
    <t xml:space="preserve">    Як стати лідером</t>
  </si>
  <si>
    <t xml:space="preserve">Х4100У</t>
  </si>
  <si>
    <t xml:space="preserve">    Буквар</t>
  </si>
  <si>
    <t xml:space="preserve">978-966-504-516-8</t>
  </si>
  <si>
    <t xml:space="preserve">30</t>
  </si>
  <si>
    <t xml:space="preserve">978-617-561-001-5</t>
  </si>
  <si>
    <t xml:space="preserve">    Букварь 1 кл.</t>
  </si>
  <si>
    <t xml:space="preserve">978-966-504-517-5</t>
  </si>
  <si>
    <t xml:space="preserve">966-04-0517-0</t>
  </si>
  <si>
    <t xml:space="preserve">    Книга по чтению ч-1, 2 кл.</t>
  </si>
  <si>
    <t xml:space="preserve">18</t>
  </si>
  <si>
    <t xml:space="preserve">966-04-0360-7</t>
  </si>
  <si>
    <t xml:space="preserve">    Книга по чтению ч-1, 3 кл</t>
  </si>
  <si>
    <t xml:space="preserve">978-617-561-025-1</t>
  </si>
  <si>
    <t xml:space="preserve">    Книга по чтению ч-2, 2 кл.</t>
  </si>
  <si>
    <t xml:space="preserve">    Книга по чтению ч-2, 3 кл.</t>
  </si>
  <si>
    <t xml:space="preserve">978-617-561-026-8</t>
  </si>
  <si>
    <t xml:space="preserve">    Математика 1 кл. (2006)</t>
  </si>
  <si>
    <t xml:space="preserve">966-04-0492-1</t>
  </si>
  <si>
    <t xml:space="preserve">    Математика 1 кл. (2011)</t>
  </si>
  <si>
    <t xml:space="preserve">978-617-561-032-9</t>
  </si>
  <si>
    <t xml:space="preserve">    Математика 2 кл.</t>
  </si>
  <si>
    <t xml:space="preserve">978-617-561-00-1-5</t>
  </si>
  <si>
    <t xml:space="preserve">    Математика 2 кл. (2009)</t>
  </si>
  <si>
    <t xml:space="preserve">978-966-04-0661-2</t>
  </si>
  <si>
    <t xml:space="preserve">    Математика 3 кл.</t>
  </si>
  <si>
    <t xml:space="preserve">966-04-0502-2</t>
  </si>
  <si>
    <t xml:space="preserve">    Математика 4 клас.</t>
  </si>
  <si>
    <t xml:space="preserve">978-966-04-0679-7</t>
  </si>
  <si>
    <t xml:space="preserve">    Математика 4 класс.</t>
  </si>
  <si>
    <t xml:space="preserve">978-617-561-000-8</t>
  </si>
  <si>
    <t xml:space="preserve">    Основи здоров’я 2 кл.</t>
  </si>
  <si>
    <t xml:space="preserve">978-966-504-773-5</t>
  </si>
  <si>
    <t xml:space="preserve">    Основи здоров’я 3 кл.</t>
  </si>
  <si>
    <t xml:space="preserve">978-966-504-747-6</t>
  </si>
  <si>
    <t xml:space="preserve">    Основи здоров’я 4 кл.</t>
  </si>
  <si>
    <t xml:space="preserve">978-966-504-783-3</t>
  </si>
  <si>
    <t xml:space="preserve">    Основы здоровья 1 кл.</t>
  </si>
  <si>
    <t xml:space="preserve">978-966-504-599-1</t>
  </si>
  <si>
    <t xml:space="preserve">    Основы здоровья 2 кл.</t>
  </si>
  <si>
    <t xml:space="preserve">978-966-504-811-4</t>
  </si>
  <si>
    <t xml:space="preserve">    Основы здоровья 3 кл.</t>
  </si>
  <si>
    <t xml:space="preserve">978-966-504-915-9</t>
  </si>
  <si>
    <t xml:space="preserve">    Основы здоровья 4 кл.</t>
  </si>
  <si>
    <t xml:space="preserve">978-966-504-917-3</t>
  </si>
  <si>
    <t xml:space="preserve">    Рідна мова, 3 кл. Ч.1</t>
  </si>
  <si>
    <t xml:space="preserve">978-966-04-0637-7</t>
  </si>
  <si>
    <t xml:space="preserve">    Рідна мова, 3 кл. Ч.2</t>
  </si>
  <si>
    <t xml:space="preserve">966-04-0510-3</t>
  </si>
  <si>
    <t xml:space="preserve">    Рідна мова, 4 кл. Ч.1</t>
  </si>
  <si>
    <t xml:space="preserve">978-966-04-0665-0</t>
  </si>
  <si>
    <t xml:space="preserve">    Рідна мова, 4 кл. Ч.2</t>
  </si>
  <si>
    <t xml:space="preserve">966-04-0548-0</t>
  </si>
  <si>
    <t xml:space="preserve">    Русский язык 3 кл. Ч-1, для общеобразовательных учебных заведений с руским язвком обучения</t>
  </si>
  <si>
    <t xml:space="preserve">978-617-561-008-4</t>
  </si>
  <si>
    <t xml:space="preserve">    Русский язык 3 кл. Ч-2, для общеобразовательных учебных заведений с русским языком обучения</t>
  </si>
  <si>
    <t xml:space="preserve">978-617-561-007-7</t>
  </si>
  <si>
    <t xml:space="preserve">    Русский язык ч-1, 2 кл.</t>
  </si>
  <si>
    <t xml:space="preserve">978-617-561-006-0</t>
  </si>
  <si>
    <t xml:space="preserve">    Русский язык ч-2, 2 кл.</t>
  </si>
  <si>
    <t xml:space="preserve">978-617-561-005-3</t>
  </si>
  <si>
    <t xml:space="preserve">    Русский язык, 2 кл. для школ с украинским языком обучения</t>
  </si>
  <si>
    <t xml:space="preserve">978-966-04-0803-6</t>
  </si>
  <si>
    <t xml:space="preserve">    Русский язык, 2 кл., для школ с русским языком обучения, ч. 1</t>
  </si>
  <si>
    <t xml:space="preserve">978-966-504-601-1</t>
  </si>
  <si>
    <t xml:space="preserve">    Русский язык, 2 кл., для школ с русским языком обучения, ч. 2</t>
  </si>
  <si>
    <t xml:space="preserve">978-966-504-602-8</t>
  </si>
  <si>
    <t xml:space="preserve">    Українська мова, 2 кл. Ч.2</t>
  </si>
  <si>
    <t xml:space="preserve">966-04-0403-4</t>
  </si>
  <si>
    <t xml:space="preserve">    Читанка 2 кл. (частина 1)</t>
  </si>
  <si>
    <t xml:space="preserve">966-04-0418-2</t>
  </si>
  <si>
    <t xml:space="preserve">    Читанка 2 кл. (частина 2)</t>
  </si>
  <si>
    <t xml:space="preserve">966-04-0441-7</t>
  </si>
  <si>
    <t xml:space="preserve">    Читанка 3 кл. Ч.1</t>
  </si>
  <si>
    <t xml:space="preserve">966--04-0515-4</t>
  </si>
  <si>
    <t xml:space="preserve">    Читанка 3 кл. Ч.2</t>
  </si>
  <si>
    <t xml:space="preserve">966-04-0522-7</t>
  </si>
  <si>
    <t xml:space="preserve">    Читанка 4 кл. Ч.1</t>
  </si>
  <si>
    <t xml:space="preserve">978-966-04-0663-6</t>
  </si>
  <si>
    <t xml:space="preserve">    Читанка 4 кл. Ч.2</t>
  </si>
  <si>
    <t xml:space="preserve">966-04-0542-9</t>
  </si>
  <si>
    <t xml:space="preserve">    Читанка «У світі слова»</t>
  </si>
  <si>
    <t xml:space="preserve">978-966-504-682-0</t>
  </si>
  <si>
    <t xml:space="preserve">    Читанка. 2 кл. частина 1</t>
  </si>
  <si>
    <t xml:space="preserve">978-966-504-769-8</t>
  </si>
  <si>
    <t xml:space="preserve">    Читанка. 2 кл. частина 2</t>
  </si>
  <si>
    <t xml:space="preserve">978-966-504-770-4</t>
  </si>
  <si>
    <t xml:space="preserve">    Я і Україна 2 кл.</t>
  </si>
  <si>
    <t xml:space="preserve">978-966-504-772-8</t>
  </si>
  <si>
    <t xml:space="preserve">    Я і Україна. Віконечко</t>
  </si>
  <si>
    <t xml:space="preserve">978-966-504-591-5</t>
  </si>
  <si>
    <t xml:space="preserve">    Я и Украина 2 кл.</t>
  </si>
  <si>
    <t xml:space="preserve">978-966-504-852-7</t>
  </si>
  <si>
    <t xml:space="preserve">    Я и Украина. Окошечко.</t>
  </si>
  <si>
    <t xml:space="preserve">978-966-504-590-8</t>
  </si>
  <si>
    <t xml:space="preserve">    Рідна мова</t>
  </si>
  <si>
    <t xml:space="preserve">    Підручник "Рідна мова 5 кл."</t>
  </si>
  <si>
    <t xml:space="preserve">966-04-0587-1</t>
  </si>
  <si>
    <t xml:space="preserve">ПОЗАКЛАСНА РОБОТА</t>
  </si>
  <si>
    <t xml:space="preserve">Івана Купала. Збірник матеріалів. Серія "Свята народні"</t>
  </si>
  <si>
    <t xml:space="preserve">Б10725У</t>
  </si>
  <si>
    <t xml:space="preserve">Великодній кошик. Збірник матеріалів. Серія "Свята народні"</t>
  </si>
  <si>
    <t xml:space="preserve">Б10274У</t>
  </si>
  <si>
    <t xml:space="preserve">Ене, бене, раба, вінтер, пінтер, жаба (укр. народні загадки). Школа народної мудрості</t>
  </si>
  <si>
    <t xml:space="preserve">Б10877У</t>
  </si>
  <si>
    <t xml:space="preserve">Зозуля кувала - мороз одігнала (українські народні прикмети, повір'я та забобони). Школа народної мудрості</t>
  </si>
  <si>
    <t xml:space="preserve">Б10723У</t>
  </si>
  <si>
    <t xml:space="preserve">Коло вуха завірюха, а у вусі ярмарок (укр. народні загадки). Школа народної мудрості</t>
  </si>
  <si>
    <t xml:space="preserve">Б10867У</t>
  </si>
  <si>
    <t xml:space="preserve">Кращі ВЕСНЯНІ свята. Сценарії</t>
  </si>
  <si>
    <t xml:space="preserve">О6904У</t>
  </si>
  <si>
    <t xml:space="preserve">Маленькі чудеса гормонів. Розмова з гінекологом. Дівочі таємниці</t>
  </si>
  <si>
    <t xml:space="preserve">Б10727У</t>
  </si>
  <si>
    <t xml:space="preserve">Отче Миколаю, прийди до нас із раю. Збірник матеріалів для проведення свята Миколая. Серія "Свята народні"</t>
  </si>
  <si>
    <t xml:space="preserve">Б10713У</t>
  </si>
  <si>
    <t xml:space="preserve">Рідна школа: Кращі свята та розваги. Сценарії</t>
  </si>
  <si>
    <t xml:space="preserve">Різдво. Збірник матеріалів. Серія "Свята народні"</t>
  </si>
  <si>
    <t xml:space="preserve">Б10839У</t>
  </si>
  <si>
    <t xml:space="preserve">Святкова година: Кращі ЗИМОВІ свята</t>
  </si>
  <si>
    <t xml:space="preserve">О10658У</t>
  </si>
  <si>
    <t xml:space="preserve">Святкова година: Кращі ОСІННІ свята</t>
  </si>
  <si>
    <t xml:space="preserve">Сегодня в школе праздник. Сценарии</t>
  </si>
  <si>
    <t xml:space="preserve">О2261Р</t>
  </si>
  <si>
    <t xml:space="preserve">Хто в світі не бував, той дива не видав (укр.приказки, прислів'я). Школа народної мудрості</t>
  </si>
  <si>
    <t xml:space="preserve">Б10372У</t>
  </si>
  <si>
    <t xml:space="preserve">Шкільне свято: Веселий Новий рік. Сценариї</t>
  </si>
  <si>
    <t xml:space="preserve">Шкільний гурток: Шаховий гурток (Укр)</t>
  </si>
  <si>
    <t xml:space="preserve">Б13840У</t>
  </si>
  <si>
    <t xml:space="preserve">    День святковий</t>
  </si>
  <si>
    <t xml:space="preserve">    Вертайсь, рідна мово, у серце народу! Сценарії</t>
  </si>
  <si>
    <t xml:space="preserve">Б10281У</t>
  </si>
  <si>
    <t xml:space="preserve">    Духовні снопики</t>
  </si>
  <si>
    <t xml:space="preserve">Б11628У</t>
  </si>
  <si>
    <t xml:space="preserve">    Святковий день: Народознавчі свята в школі</t>
  </si>
  <si>
    <t xml:space="preserve">Б10596У</t>
  </si>
  <si>
    <t xml:space="preserve">    Святковий день: Осінь золота нам несе свята</t>
  </si>
  <si>
    <t xml:space="preserve">Б10597У</t>
  </si>
  <si>
    <t xml:space="preserve">    Святковий день: Учительських сердець палкий вогонь. Сценарії</t>
  </si>
  <si>
    <t xml:space="preserve">Б11718У</t>
  </si>
  <si>
    <t xml:space="preserve">    Шкільні виховні заходи. Випуск 1</t>
  </si>
  <si>
    <t xml:space="preserve">Б10865У</t>
  </si>
  <si>
    <t xml:space="preserve">    Шкільні виховні заходи. Випуск 2</t>
  </si>
  <si>
    <t xml:space="preserve">Б10870У</t>
  </si>
  <si>
    <t xml:space="preserve">    Шкільні виховні заходи. Випуск 3</t>
  </si>
  <si>
    <t xml:space="preserve">Б11641У</t>
  </si>
  <si>
    <t xml:space="preserve">    Шкільні виховні заходи. Випуск 4</t>
  </si>
  <si>
    <t xml:space="preserve">Б11719У</t>
  </si>
  <si>
    <t xml:space="preserve">    День святковий: Гучна, ясна, іде весна!</t>
  </si>
  <si>
    <t xml:space="preserve">Б7498У</t>
  </si>
  <si>
    <t xml:space="preserve">    День святковий: Зимонька завзята принесла нам свята. Сценарії</t>
  </si>
  <si>
    <t xml:space="preserve">Б7500У</t>
  </si>
  <si>
    <t xml:space="preserve">    День святковий: Під прапором рідним вставай, Україно!</t>
  </si>
  <si>
    <t xml:space="preserve">    День святковий: Україно, соборна державо, сонценосна колиско моя! Сценарії</t>
  </si>
  <si>
    <t xml:space="preserve">    День святковий: Фольклорно-етнографічні свята в школі</t>
  </si>
  <si>
    <t xml:space="preserve">    Серія «Виховні заходи»</t>
  </si>
  <si>
    <t xml:space="preserve">    Знайди себе. Сценарії (духовно-культурне, естетичне, трудове виховання)</t>
  </si>
  <si>
    <t xml:space="preserve">196</t>
  </si>
  <si>
    <t xml:space="preserve">    Пишаємось Вітчизною своєю. Сценарії (громадянсько-патріотичне, національне, правове виховання)</t>
  </si>
  <si>
    <t xml:space="preserve">    Позакласні заходи переможців всеукр.конкурсу. Сценарії</t>
  </si>
  <si>
    <t xml:space="preserve">    Рідна школа: Кращі виховні заходи. Сценарії</t>
  </si>
  <si>
    <t xml:space="preserve">    Серія «Шкільний гурток»</t>
  </si>
  <si>
    <t xml:space="preserve">    Вироби з природного матеріалу</t>
  </si>
  <si>
    <t xml:space="preserve">Б11878У</t>
  </si>
  <si>
    <t xml:space="preserve">    Еколого-натуралістичний гурток</t>
  </si>
  <si>
    <t xml:space="preserve">Б10373У</t>
  </si>
  <si>
    <t xml:space="preserve">    Журналістика у школі</t>
  </si>
  <si>
    <t xml:space="preserve">Б11637У</t>
  </si>
  <si>
    <t xml:space="preserve">    За здоровий спосіб життя. Шкільні агітбригади</t>
  </si>
  <si>
    <t xml:space="preserve">Б11876У</t>
  </si>
  <si>
    <t xml:space="preserve">    Клаптикова мозаїка</t>
  </si>
  <si>
    <t xml:space="preserve">Б11669У</t>
  </si>
  <si>
    <t xml:space="preserve">    Народні ремесла (програма роботи, дидакт.матеріал, методика)</t>
  </si>
  <si>
    <t xml:space="preserve">Б10276У</t>
  </si>
  <si>
    <t xml:space="preserve">    Писанкарство (програма роботи, дидакт.матеріал, зразки)</t>
  </si>
  <si>
    <t xml:space="preserve">Б10279У</t>
  </si>
  <si>
    <t xml:space="preserve">    Поетично-фольклорний театр</t>
  </si>
  <si>
    <t xml:space="preserve">Б12791У</t>
  </si>
  <si>
    <t xml:space="preserve">    Репертуарний збірник для шкільного лялькового театру</t>
  </si>
  <si>
    <t xml:space="preserve">Б10278У</t>
  </si>
  <si>
    <t xml:space="preserve">    Спортивний туризм</t>
  </si>
  <si>
    <t xml:space="preserve">Б11881У</t>
  </si>
  <si>
    <t xml:space="preserve">    Студія екологічного дизайну</t>
  </si>
  <si>
    <t xml:space="preserve">Б11639У</t>
  </si>
  <si>
    <t xml:space="preserve">    Танцювальний гурток</t>
  </si>
  <si>
    <t xml:space="preserve">Б10715У</t>
  </si>
  <si>
    <t xml:space="preserve">    Туристсько-екологічний гурток</t>
  </si>
  <si>
    <t xml:space="preserve">Б10840У</t>
  </si>
  <si>
    <t xml:space="preserve">    Фольклорно-етнографічний гурток</t>
  </si>
  <si>
    <t xml:space="preserve">Б10595У</t>
  </si>
  <si>
    <t xml:space="preserve">    Шкільний ляльковий театр (методика організації, особливості виготовлення, обладнання, світлове оформлення)</t>
  </si>
  <si>
    <t xml:space="preserve">Б10277У</t>
  </si>
  <si>
    <t xml:space="preserve">    Шкільний хор</t>
  </si>
  <si>
    <t xml:space="preserve">Б10871У</t>
  </si>
  <si>
    <t xml:space="preserve">    Юні інспектори руху. Шкільні агітбригади</t>
  </si>
  <si>
    <t xml:space="preserve">Б10716У</t>
  </si>
  <si>
    <t xml:space="preserve">    Юні екологи. Шкільні агітбригади</t>
  </si>
  <si>
    <t xml:space="preserve">Б10864У</t>
  </si>
  <si>
    <t xml:space="preserve">    Юні рятувальники. Шкільні агітбригади</t>
  </si>
  <si>
    <t xml:space="preserve">Б10861У</t>
  </si>
  <si>
    <t xml:space="preserve">Правознавство</t>
  </si>
  <si>
    <t xml:space="preserve">Календарно-тематичний план з правознавства (9, 10 клас (Академічний рівень, профільний рівень) і філософії (10 клас. Профільний рівень)</t>
  </si>
  <si>
    <t xml:space="preserve">Г11510У</t>
  </si>
  <si>
    <t xml:space="preserve">Мої права. 5—9 класи. Довідник для учнів</t>
  </si>
  <si>
    <t xml:space="preserve">Ш10032У</t>
  </si>
  <si>
    <t xml:space="preserve">Мої права. Довідник випускника і абітурієнта</t>
  </si>
  <si>
    <t xml:space="preserve">Ш10034У</t>
  </si>
  <si>
    <t xml:space="preserve">Олімпіади і турніри з правознавства</t>
  </si>
  <si>
    <t xml:space="preserve">Б10876У</t>
  </si>
  <si>
    <t xml:space="preserve">Основи правознавства у визначеннях, таблицях і схемах (для учнів 9 класу та абітурієнтів)</t>
  </si>
  <si>
    <t xml:space="preserve">Основи правознавства. Наочний довідник</t>
  </si>
  <si>
    <t xml:space="preserve">Г10177У</t>
  </si>
  <si>
    <t xml:space="preserve">Основы правоведения в определениях, таблицах и схемах (для учащихся 9 класса и абитуриентов)</t>
  </si>
  <si>
    <t xml:space="preserve">Г89Р</t>
  </si>
  <si>
    <t xml:space="preserve">Основы правоведения. Наглядный справочник</t>
  </si>
  <si>
    <t xml:space="preserve">Г10177Р</t>
  </si>
  <si>
    <t xml:space="preserve">Правоведение (практический курс). 9 класс: Разработки уроков</t>
  </si>
  <si>
    <t xml:space="preserve">Ш10322Р</t>
  </si>
  <si>
    <t xml:space="preserve">Правоведение. 10 класс (академический уровень). Комплексная тетрадь для контроля знаний</t>
  </si>
  <si>
    <t xml:space="preserve">Г11524Р</t>
  </si>
  <si>
    <t xml:space="preserve">Правоведение. 10 класс. Профильный уровень: Учебное пособие</t>
  </si>
  <si>
    <t xml:space="preserve">Г11537Р</t>
  </si>
  <si>
    <t xml:space="preserve">Правоведение. 9—11 классы. Краткий справочник школьника</t>
  </si>
  <si>
    <t xml:space="preserve">Ш10317Р</t>
  </si>
  <si>
    <t xml:space="preserve">Правознавство (практичний курс). 9 клас. Розробки уроків.</t>
  </si>
  <si>
    <t xml:space="preserve">Ш10322У</t>
  </si>
  <si>
    <t xml:space="preserve">Правознавство робочий зошит профільний рівень 11 клас</t>
  </si>
  <si>
    <t xml:space="preserve">Г14743У</t>
  </si>
  <si>
    <t xml:space="preserve">Правознавство. 10 клас. Академічний рівень. Підручник</t>
  </si>
  <si>
    <t xml:space="preserve">Г10561У</t>
  </si>
  <si>
    <t xml:space="preserve">Правознавство. 10 клас. Майстер-клас: розробки уроків. Академічний рівень</t>
  </si>
  <si>
    <t xml:space="preserve">Г11532У</t>
  </si>
  <si>
    <t xml:space="preserve">Правознавство. Зошит. Практичний курс. 9 клас</t>
  </si>
  <si>
    <t xml:space="preserve">Л0086У</t>
  </si>
  <si>
    <t xml:space="preserve">Правознавство: Документи. Матеріали</t>
  </si>
  <si>
    <t xml:space="preserve">Г12668У</t>
  </si>
  <si>
    <t xml:space="preserve">Філософія. 10 клас. Профільний рівень. Розробки уроків. Серія "Профільна школа"</t>
  </si>
  <si>
    <t xml:space="preserve">Природознавство</t>
  </si>
  <si>
    <t xml:space="preserve">    Експрес-контроль з природознавства. 5 кл</t>
  </si>
  <si>
    <t xml:space="preserve">Х4101У</t>
  </si>
  <si>
    <t xml:space="preserve">    Експрес-контроль з природознавства. 6 кл</t>
  </si>
  <si>
    <t xml:space="preserve">Х4160У</t>
  </si>
  <si>
    <t xml:space="preserve">    Експресс-контроль по природоведению. 5 кл</t>
  </si>
  <si>
    <t xml:space="preserve">Х4101Р</t>
  </si>
  <si>
    <t xml:space="preserve">    Наочний довідник. Природознавство. 5-6 клас</t>
  </si>
  <si>
    <t xml:space="preserve">Х2668У</t>
  </si>
  <si>
    <t xml:space="preserve">    Природознавство. Підручник 6 кл.</t>
  </si>
  <si>
    <t xml:space="preserve">Р3042У</t>
  </si>
  <si>
    <t xml:space="preserve">    Готуємось до уроків: ПРИРОДОЗНАВСТВО 5кл (Укр). 12річ.шк</t>
  </si>
  <si>
    <t xml:space="preserve">Х4801У</t>
  </si>
  <si>
    <t xml:space="preserve">    Готуємось до уроків: ПРИРОДОЗНАВСТВО 6кл (Укр). 12річ.шк</t>
  </si>
  <si>
    <t xml:space="preserve">Х4802У</t>
  </si>
  <si>
    <t xml:space="preserve">    Природоведение 6 кл. Мастер-класс. Разработки уроков+кал.план</t>
  </si>
  <si>
    <t xml:space="preserve">Х3661Р</t>
  </si>
  <si>
    <t xml:space="preserve">    Природознавство. 5 клас. Майстер-клас: Розробки уроків</t>
  </si>
  <si>
    <t xml:space="preserve">Ш10979У</t>
  </si>
  <si>
    <t xml:space="preserve">    Природознавство. 5 клас. Розширене календарне планування</t>
  </si>
  <si>
    <t xml:space="preserve">Х2674У</t>
  </si>
  <si>
    <t xml:space="preserve">    Природознавство. 6 клас. Майстер-клас: Розробки уроків</t>
  </si>
  <si>
    <t xml:space="preserve">Ш10980У</t>
  </si>
  <si>
    <t xml:space="preserve">    Природознавство. 6 клас. Розширене календарне планування</t>
  </si>
  <si>
    <t xml:space="preserve">Х3220У</t>
  </si>
  <si>
    <t xml:space="preserve">    Природоведение. 5 класс. Планы-конспекты уроков</t>
  </si>
  <si>
    <t xml:space="preserve">Х2671Р</t>
  </si>
  <si>
    <t xml:space="preserve">    Природознавство 5 - 6 кл. Авторські уроки (за новою програмою)</t>
  </si>
  <si>
    <t xml:space="preserve">Х3659У</t>
  </si>
  <si>
    <t xml:space="preserve">    Природознавство. 5-6 класи. Предметний тиждень. Бібліотека творчого вчителя</t>
  </si>
  <si>
    <t xml:space="preserve">Х4171У</t>
  </si>
  <si>
    <t xml:space="preserve">Психологія</t>
  </si>
  <si>
    <t xml:space="preserve">100 порад: як отримати задоволення від роботи і уникнути емоційного вигорання. Серія "Бібліотека психології"</t>
  </si>
  <si>
    <t xml:space="preserve">Л0101У</t>
  </si>
  <si>
    <t xml:space="preserve">Агресивна дитина: як їй допомогти?</t>
  </si>
  <si>
    <t xml:space="preserve">О10388У</t>
  </si>
  <si>
    <t xml:space="preserve">Журнал індивідуальних і групових консультацій практичного психолога</t>
  </si>
  <si>
    <t xml:space="preserve">О13572У</t>
  </si>
  <si>
    <t xml:space="preserve">Журнал планування роботи практичного психолога (соціального педагога)</t>
  </si>
  <si>
    <t xml:space="preserve">О13573У</t>
  </si>
  <si>
    <t xml:space="preserve">Журнал проведення корекційно-відновлювальної та розвивальної роботи практичним психологом (соціальним педагогом)</t>
  </si>
  <si>
    <t xml:space="preserve">О13574У</t>
  </si>
  <si>
    <t xml:space="preserve">Журнал спостережень і психологічного аналізу діяльності педагогів практичним психологом (соціальним педагогом)</t>
  </si>
  <si>
    <t xml:space="preserve">О13575У</t>
  </si>
  <si>
    <t xml:space="preserve">Журнал щоденного обліку роботи практичного психолога (соціального педагога)</t>
  </si>
  <si>
    <t xml:space="preserve">О13576У</t>
  </si>
  <si>
    <t xml:space="preserve">Корекція дезадаптивної поведінки молодших школярів</t>
  </si>
  <si>
    <t xml:space="preserve">Н12793У</t>
  </si>
  <si>
    <t xml:space="preserve">Настільна книга соціального педагога</t>
  </si>
  <si>
    <t xml:space="preserve">Настільна книга шкільного психолога. Серія "Настільна книга"</t>
  </si>
  <si>
    <t xml:space="preserve">Особливості мислення молодших школярів</t>
  </si>
  <si>
    <t xml:space="preserve">О6965У</t>
  </si>
  <si>
    <t xml:space="preserve">Практична психологія в початковій школі</t>
  </si>
  <si>
    <t xml:space="preserve">О10385У</t>
  </si>
  <si>
    <t xml:space="preserve">Практична психологія. Старший дошкільний вік. "Дошкільному психологу"</t>
  </si>
  <si>
    <t xml:space="preserve">О11027У</t>
  </si>
  <si>
    <t xml:space="preserve">Проблеми розвитку та корекція емоційної сфери молодших школярів</t>
  </si>
  <si>
    <t xml:space="preserve">О10389У</t>
  </si>
  <si>
    <t xml:space="preserve">Проблеми розвитку та корекція емоційної сфери молодших школярів. Комплекс матеріалів. Папка з картками</t>
  </si>
  <si>
    <t xml:space="preserve">О10390У</t>
  </si>
  <si>
    <t xml:space="preserve">Проблеми розвитку та корекція емоційної сфери старших дошкільників. "Дошкільному психологу"</t>
  </si>
  <si>
    <t xml:space="preserve">О11031У</t>
  </si>
  <si>
    <t xml:space="preserve">Психогімнастика в початковій школі</t>
  </si>
  <si>
    <t xml:space="preserve">О10387У</t>
  </si>
  <si>
    <t xml:space="preserve">Психогімнастика. Старший дошкільний вік. "Дошкільному психологу"</t>
  </si>
  <si>
    <t xml:space="preserve">О11029У</t>
  </si>
  <si>
    <t xml:space="preserve">Робота психолога з молодшими школярами</t>
  </si>
  <si>
    <t xml:space="preserve">Л0026У</t>
  </si>
  <si>
    <t xml:space="preserve">Робочий журнал практичного психолога (соціального педагога)</t>
  </si>
  <si>
    <t xml:space="preserve">О11041У</t>
  </si>
  <si>
    <t xml:space="preserve">Словники</t>
  </si>
  <si>
    <t xml:space="preserve">Дві приголосні чи одна? Навчальний словничок школяра</t>
  </si>
  <si>
    <t xml:space="preserve">Ф7038У</t>
  </si>
  <si>
    <t xml:space="preserve">Две согласных или одна? Учебный словарик школьника</t>
  </si>
  <si>
    <t xml:space="preserve">Ф7041Р</t>
  </si>
  <si>
    <t xml:space="preserve">З великої букви чи з малої? Навчальний словничок школяра</t>
  </si>
  <si>
    <t xml:space="preserve">Ф7040У</t>
  </si>
  <si>
    <t xml:space="preserve">Разом, окремо чи через дефіс? Навчальний словничок школяра</t>
  </si>
  <si>
    <t xml:space="preserve">Ф7039У</t>
  </si>
  <si>
    <t xml:space="preserve">С большой буквы или с маленькой? Учебный словарик школьника</t>
  </si>
  <si>
    <t xml:space="preserve">Ф7043Р</t>
  </si>
  <si>
    <t xml:space="preserve">Слитно, раздельно или через дефис? Учебный словарик школьника</t>
  </si>
  <si>
    <t xml:space="preserve">Ф7042Р</t>
  </si>
  <si>
    <t xml:space="preserve">Современный русский орфографический словарь. 110 000 слов</t>
  </si>
  <si>
    <t xml:space="preserve">Ф1891Р</t>
  </si>
  <si>
    <t xml:space="preserve">Сучасний російсько-український, українсько-російський словник (100 000 слів)</t>
  </si>
  <si>
    <t xml:space="preserve">Ф10613У</t>
  </si>
  <si>
    <t xml:space="preserve">Сучасний український орфографічний словник. 105 000 слів</t>
  </si>
  <si>
    <t xml:space="preserve">Ф1890У</t>
  </si>
  <si>
    <t xml:space="preserve">Шкільний орфографічний словник. 35 000 слів</t>
  </si>
  <si>
    <t xml:space="preserve">Ф3478У</t>
  </si>
  <si>
    <t xml:space="preserve">Школьный орфографический словарь. 35 000 слов</t>
  </si>
  <si>
    <t xml:space="preserve">Технології</t>
  </si>
  <si>
    <t xml:space="preserve">Дивовижна  Механіка  (Укр)</t>
  </si>
  <si>
    <t xml:space="preserve">Ш12303У</t>
  </si>
  <si>
    <t xml:space="preserve">КТП із трудового навчання, із технології 5 - 11 кл. (вариат. част.)</t>
  </si>
  <si>
    <t xml:space="preserve">Ш14359У</t>
  </si>
  <si>
    <t xml:space="preserve">Технології. 10 клас. Майстер-клас: Розробки уроків</t>
  </si>
  <si>
    <t xml:space="preserve">Ш10988У</t>
  </si>
  <si>
    <t xml:space="preserve">Технології. Методика організації проектної діяльності старшокласників з технологій. 10-12 класи</t>
  </si>
  <si>
    <t xml:space="preserve">Л0162У</t>
  </si>
  <si>
    <t xml:space="preserve">Технологии 11 кл. Разработки уроков.Уровень стандарта. Академический уровень. НОВЫЙ мастер-класс</t>
  </si>
  <si>
    <t xml:space="preserve">Ш13476Р</t>
  </si>
  <si>
    <t xml:space="preserve">Технологии. 10 клас. Мастер-класс: Разработки уроков. Уровень стандарта, академический уровень</t>
  </si>
  <si>
    <t xml:space="preserve">Ш10988Р</t>
  </si>
  <si>
    <t xml:space="preserve">    Довідники</t>
  </si>
  <si>
    <t xml:space="preserve">    Трудове навчання (обслуговуюча праця). 5—9 класи. Короткий довідник</t>
  </si>
  <si>
    <t xml:space="preserve">Ш10025У</t>
  </si>
  <si>
    <t xml:space="preserve">    Трудовое обучение (обслуживающий труд). 5—9 классы. Краткий справочник</t>
  </si>
  <si>
    <t xml:space="preserve">Ш10025Р</t>
  </si>
  <si>
    <t xml:space="preserve">    На допомогу вчителю. Плани-конспекти уроків</t>
  </si>
  <si>
    <t xml:space="preserve">    Настільна книга молодого вчителя трудового навчання</t>
  </si>
  <si>
    <t xml:space="preserve">Г7221У</t>
  </si>
  <si>
    <t xml:space="preserve">    Практикум вчителя праці. Бісерне рукоділля</t>
  </si>
  <si>
    <t xml:space="preserve">Б10720У</t>
  </si>
  <si>
    <t xml:space="preserve">    Практикум вчителя праці. В'язання гачком. Ткацтво</t>
  </si>
  <si>
    <t xml:space="preserve">Б10721У</t>
  </si>
  <si>
    <t xml:space="preserve">    Практикум вчителя праці. В'язання спицями</t>
  </si>
  <si>
    <t xml:space="preserve">Б10374У</t>
  </si>
  <si>
    <t xml:space="preserve">    Практикум вчителя праці. Культура харчування. Технологія приготування кулінарних страв</t>
  </si>
  <si>
    <t xml:space="preserve">Б7504У</t>
  </si>
  <si>
    <t xml:space="preserve">    Практикум вчителя праці. Макраме</t>
  </si>
  <si>
    <t xml:space="preserve">Б10722У</t>
  </si>
  <si>
    <t xml:space="preserve">    Практикум вчителя праці. Печворк</t>
  </si>
  <si>
    <t xml:space="preserve">Б11626У</t>
  </si>
  <si>
    <t xml:space="preserve">    Трудове навчання. 5 кл (для дівчат). Майстер-клас</t>
  </si>
  <si>
    <t xml:space="preserve">Г1873У</t>
  </si>
  <si>
    <t xml:space="preserve">    Трудове навчання. 5 кл (для хлопчиків). Майстер-клас</t>
  </si>
  <si>
    <t xml:space="preserve">Г1868У</t>
  </si>
  <si>
    <t xml:space="preserve">    Трудове навчання. 6 кл. (для дівчат). Майстер-клас</t>
  </si>
  <si>
    <t xml:space="preserve">Г1874У</t>
  </si>
  <si>
    <t xml:space="preserve">    Трудове навчання. 6 кл. (для хлопчиків). Майстер-клас</t>
  </si>
  <si>
    <t xml:space="preserve">Г1869У</t>
  </si>
  <si>
    <t xml:space="preserve">    Трудове навчання. 7 кл. (для дівчат). Майстер-клас</t>
  </si>
  <si>
    <t xml:space="preserve">Г3857У</t>
  </si>
  <si>
    <t xml:space="preserve">    Трудове навчання. 7 кл. (для хлопчиків). Майстер-клас</t>
  </si>
  <si>
    <t xml:space="preserve">Г1864У</t>
  </si>
  <si>
    <t xml:space="preserve">    Трудове навчання. 8 кл. (для дівчат). Майстер-клас</t>
  </si>
  <si>
    <t xml:space="preserve">Ш6546У</t>
  </si>
  <si>
    <t xml:space="preserve">    Трудове навчання. 9 кл. (для груп дівчат) Майстер-клас: розробки уроків</t>
  </si>
  <si>
    <t xml:space="preserve">Ш7079У</t>
  </si>
  <si>
    <t xml:space="preserve">    Трудове навчання. 9 кл. (для хлопчиків) Майстер-клас: розробки уроків (технічні види праці)</t>
  </si>
  <si>
    <t xml:space="preserve">Ш7086У</t>
  </si>
  <si>
    <t xml:space="preserve">    Трудовое обучение, 5 кл. (для мальчиков). Планы-конспекты уроков</t>
  </si>
  <si>
    <t xml:space="preserve">Г1868Р</t>
  </si>
  <si>
    <t xml:space="preserve">    Трудовое обучение, 7 кл. (для девочек). Мастер-класс</t>
  </si>
  <si>
    <t xml:space="preserve">    Трудовое обучение, 7 кл. (для девочек). Планы-конспекты уроков</t>
  </si>
  <si>
    <t xml:space="preserve">Г3857Р</t>
  </si>
  <si>
    <t xml:space="preserve">    Трудовое обучение, 8 кл. (для девочек). Мастер-класс</t>
  </si>
  <si>
    <t xml:space="preserve">Ш6546Р</t>
  </si>
  <si>
    <t xml:space="preserve">    Трудовое обучение. 9 кл. (для групп девочек) Разработка уроков</t>
  </si>
  <si>
    <t xml:space="preserve">Ш7079Р</t>
  </si>
  <si>
    <t xml:space="preserve">УПРАВЛІННЯ ШКОЛОЮ</t>
  </si>
  <si>
    <t xml:space="preserve">    «Педагогічний бестселер»</t>
  </si>
  <si>
    <t xml:space="preserve">    Аналіз уроку</t>
  </si>
  <si>
    <t xml:space="preserve">    Організація навч. процесу та методичної роботи в школі</t>
  </si>
  <si>
    <t xml:space="preserve">Р6415У</t>
  </si>
  <si>
    <t xml:space="preserve">    Практичне виховання в школі</t>
  </si>
  <si>
    <t xml:space="preserve">Р4516У</t>
  </si>
  <si>
    <t xml:space="preserve">    Довідники вчителя в запитаннях та відповідях</t>
  </si>
  <si>
    <t xml:space="preserve">    Довідник керівника дошкільного навчального закладу</t>
  </si>
  <si>
    <t xml:space="preserve">А3498У</t>
  </si>
  <si>
    <t xml:space="preserve">    Довідник класного керівника</t>
  </si>
  <si>
    <t xml:space="preserve">Т3470У</t>
  </si>
  <si>
    <t xml:space="preserve">    Довідник учителя біології та природознавства</t>
  </si>
  <si>
    <t xml:space="preserve">    Довідник учителя географії</t>
  </si>
  <si>
    <t xml:space="preserve">    Довідник учителя економіки</t>
  </si>
  <si>
    <t xml:space="preserve">Г3492У</t>
  </si>
  <si>
    <t xml:space="preserve">    Довідник учителя зарубіжної літератури</t>
  </si>
  <si>
    <t xml:space="preserve">Ф3469У</t>
  </si>
  <si>
    <t xml:space="preserve">    Довідник учителя фізкультури</t>
  </si>
  <si>
    <t xml:space="preserve">Х4093У</t>
  </si>
  <si>
    <t xml:space="preserve">    Довідник учителя хімії</t>
  </si>
  <si>
    <t xml:space="preserve">Х3490У</t>
  </si>
  <si>
    <t xml:space="preserve">    Довідник учителя художньо-естетичного циклу</t>
  </si>
  <si>
    <t xml:space="preserve">О3495У</t>
  </si>
  <si>
    <t xml:space="preserve">    Довідник учителя російської мови</t>
  </si>
  <si>
    <t xml:space="preserve">Ф3471РУ</t>
  </si>
  <si>
    <t xml:space="preserve">    На допомогу класному керівнику</t>
  </si>
  <si>
    <t xml:space="preserve">    Батьківські збори 5-6 кл.</t>
  </si>
  <si>
    <t xml:space="preserve">О4215У</t>
  </si>
  <si>
    <t xml:space="preserve">    Батьківські збори 5-9 кл. Дивограй.</t>
  </si>
  <si>
    <t xml:space="preserve">О6166У</t>
  </si>
  <si>
    <t xml:space="preserve">    Батьківські збори 7-9 кл.</t>
  </si>
  <si>
    <t xml:space="preserve">О4217У</t>
  </si>
  <si>
    <t xml:space="preserve">    Година спілкування 5 кл.</t>
  </si>
  <si>
    <t xml:space="preserve">О3727У</t>
  </si>
  <si>
    <t xml:space="preserve">    Година спілкування 5-9 кл. Дивограй</t>
  </si>
  <si>
    <t xml:space="preserve">О6165У</t>
  </si>
  <si>
    <t xml:space="preserve">    Година спілкування 6 кл.</t>
  </si>
  <si>
    <t xml:space="preserve">О3728У</t>
  </si>
  <si>
    <t xml:space="preserve">    Година спілкування 8 кл.</t>
  </si>
  <si>
    <t xml:space="preserve">    Година спілкування 9 клас</t>
  </si>
  <si>
    <t xml:space="preserve">О3731У</t>
  </si>
  <si>
    <t xml:space="preserve">    Довідник класного керівника 5-6 кл.</t>
  </si>
  <si>
    <t xml:space="preserve">К2349У</t>
  </si>
  <si>
    <t xml:space="preserve">    Довідник класного керівника 7-8 кл.</t>
  </si>
  <si>
    <t xml:space="preserve">К2351У</t>
  </si>
  <si>
    <t xml:space="preserve">    Довідник класного керівника 9-11 кл.</t>
  </si>
  <si>
    <t xml:space="preserve">К2353У</t>
  </si>
  <si>
    <t xml:space="preserve">    Психолого-педагогічна діагностика школяра</t>
  </si>
  <si>
    <t xml:space="preserve">О4454У</t>
  </si>
  <si>
    <t xml:space="preserve">    Робочий журнал вихователя-методиста ДНЗ</t>
  </si>
  <si>
    <t xml:space="preserve">О11045У</t>
  </si>
  <si>
    <t xml:space="preserve">    Робочий зошит класного керівника</t>
  </si>
  <si>
    <t xml:space="preserve">Б10880У</t>
  </si>
  <si>
    <t xml:space="preserve">    Традиції у спілкуванні з батьками учнів</t>
  </si>
  <si>
    <t xml:space="preserve">    Трикутник партнерства: педагоги-батьки-діти</t>
  </si>
  <si>
    <t xml:space="preserve">И4229У</t>
  </si>
  <si>
    <t xml:space="preserve">    Формування здорового способу життя підлітків</t>
  </si>
  <si>
    <t xml:space="preserve">О6609У</t>
  </si>
  <si>
    <t xml:space="preserve">    Щоденник класного керівника. 5-12 класи</t>
  </si>
  <si>
    <t xml:space="preserve">    Година спілкування 7 кл.</t>
  </si>
  <si>
    <t xml:space="preserve">О3729У</t>
  </si>
  <si>
    <t xml:space="preserve">    Педагогічний пошук</t>
  </si>
  <si>
    <t xml:space="preserve">    Ідеї до проектів і практика керування школою</t>
  </si>
  <si>
    <t xml:space="preserve">Р4501У</t>
  </si>
  <si>
    <t xml:space="preserve">    Діагностика успішності учителя/ д/керівників шкіл</t>
  </si>
  <si>
    <t xml:space="preserve">Р3753У</t>
  </si>
  <si>
    <t xml:space="preserve">    Директор школи та громадсько-педагогичне керування навч-вих.процесом у школі</t>
  </si>
  <si>
    <t xml:space="preserve">Р4497У</t>
  </si>
  <si>
    <t xml:space="preserve">    Класний кервник: молитва на кожний день</t>
  </si>
  <si>
    <t xml:space="preserve">Р4500У</t>
  </si>
  <si>
    <t xml:space="preserve">    Метод проектів у виховному процесі</t>
  </si>
  <si>
    <t xml:space="preserve">Р3755У</t>
  </si>
  <si>
    <t xml:space="preserve">    Метод проектів у практиці сучасної школи</t>
  </si>
  <si>
    <t xml:space="preserve">    Навчальний процес:планування,організація та контроль</t>
  </si>
  <si>
    <t xml:space="preserve">Р4505У</t>
  </si>
  <si>
    <t xml:space="preserve">    Наукові основи сучасного аналізу уроку</t>
  </si>
  <si>
    <t xml:space="preserve">О6938У</t>
  </si>
  <si>
    <t xml:space="preserve">    Організація виховної роботи в класі</t>
  </si>
  <si>
    <t xml:space="preserve">Р4503У</t>
  </si>
  <si>
    <t xml:space="preserve">    Особистісно орієнтований урок: конструювання та діагностика</t>
  </si>
  <si>
    <t xml:space="preserve">Р4508У</t>
  </si>
  <si>
    <t xml:space="preserve">    Педагогічне, батьківське та учнівське самоуправління</t>
  </si>
  <si>
    <t xml:space="preserve">Р6434У</t>
  </si>
  <si>
    <t xml:space="preserve">    Планування та організація методичної роботи в школі</t>
  </si>
  <si>
    <t xml:space="preserve">Р4506У</t>
  </si>
  <si>
    <t xml:space="preserve">    Практичне виховання в школі: методи і організація</t>
  </si>
  <si>
    <t xml:space="preserve">Р3754У</t>
  </si>
  <si>
    <t xml:space="preserve">    Практичне виховання в школі: особливості та планування</t>
  </si>
  <si>
    <t xml:space="preserve">Р4502У</t>
  </si>
  <si>
    <t xml:space="preserve">    Прийоми педагогичної техніки</t>
  </si>
  <si>
    <t xml:space="preserve">Р3760У</t>
  </si>
  <si>
    <t xml:space="preserve">    Прийоми та форми в навчальн. діяльності</t>
  </si>
  <si>
    <t xml:space="preserve">Р4504У</t>
  </si>
  <si>
    <t xml:space="preserve">    Прийоми та форми у вихованні</t>
  </si>
  <si>
    <t xml:space="preserve">Р4498У</t>
  </si>
  <si>
    <t xml:space="preserve">    Психолого-педагогічний та управлінський щоденний директора школи</t>
  </si>
  <si>
    <t xml:space="preserve">Р4499У</t>
  </si>
  <si>
    <t xml:space="preserve">    Ресурсний підхід в управлінні розвитком школи</t>
  </si>
  <si>
    <t xml:space="preserve">Р6435У</t>
  </si>
  <si>
    <t xml:space="preserve">    Робота адміністрації школи з учителем</t>
  </si>
  <si>
    <t xml:space="preserve">Р6433У</t>
  </si>
  <si>
    <t xml:space="preserve">    Як зробити керування школою успішним</t>
  </si>
  <si>
    <t xml:space="preserve">Р4494У</t>
  </si>
  <si>
    <t xml:space="preserve">        Алфавітна книга запису учнів</t>
  </si>
  <si>
    <t xml:space="preserve">    Календарно-тематичний план з фізики. 7-10 класи</t>
  </si>
  <si>
    <t xml:space="preserve">Т11488У</t>
  </si>
  <si>
    <t xml:space="preserve">    Фізика 11 кл. Майстер-клас: розробки уроків + кал.план</t>
  </si>
  <si>
    <t xml:space="preserve">Т0929У</t>
  </si>
  <si>
    <t xml:space="preserve">    Фізика 8 кл. Майстер-клас: розробки уроків + кал.план</t>
  </si>
  <si>
    <t xml:space="preserve">Т6513У</t>
  </si>
  <si>
    <t xml:space="preserve">    Фізика 8 кл. Майстер-клас: розробки уроків + кал.план (до підр. Божинової)</t>
  </si>
  <si>
    <t xml:space="preserve">Т6478У</t>
  </si>
  <si>
    <t xml:space="preserve">    Фізика. 10 клас. Майстер-клас: розробки уроків (рівень стандарту)</t>
  </si>
  <si>
    <t xml:space="preserve">    Фізика. 8 клас. Розширене календарне планування</t>
  </si>
  <si>
    <t xml:space="preserve">    Фізика. 9 клас: Майстер-клас: розробки уроків (під програму)</t>
  </si>
  <si>
    <t xml:space="preserve">Т7162У</t>
  </si>
  <si>
    <t xml:space="preserve">    Фізика. 9 клас: Плани-конспекти всіх уроків (до підр. Божинової)</t>
  </si>
  <si>
    <t xml:space="preserve">Т10230У</t>
  </si>
  <si>
    <t xml:space="preserve">    Фізика. 9 клас: Розгорнуте календарне планування</t>
  </si>
  <si>
    <t xml:space="preserve">Т10226У</t>
  </si>
  <si>
    <t xml:space="preserve">    Фізика. Методика викладання 7кл. Майстер-клас</t>
  </si>
  <si>
    <t xml:space="preserve">Т0925У</t>
  </si>
  <si>
    <t xml:space="preserve">    Фізичні диктанти. 7-9 класи. Бібліотека творчого вчителя</t>
  </si>
  <si>
    <t xml:space="preserve">    Физика 8 кл. Мастер-класс: разработки уроков+кал.план.</t>
  </si>
  <si>
    <t xml:space="preserve">Т6513Р</t>
  </si>
  <si>
    <t xml:space="preserve">    Физика. 10 класс. Уровень стандарта. Мастер-класс: Разработки уроков</t>
  </si>
  <si>
    <t xml:space="preserve">Т12889Р</t>
  </si>
  <si>
    <t xml:space="preserve">    Физика. 9 класс. Планы-конспекты всех уроков (к учеб. Божиновой)</t>
  </si>
  <si>
    <t xml:space="preserve">Т10230Р</t>
  </si>
  <si>
    <t xml:space="preserve">    Физика. Методика преподавания 7 кл. Майстер-класс</t>
  </si>
  <si>
    <t xml:space="preserve">Т0925Р</t>
  </si>
  <si>
    <t xml:space="preserve">    Уроки физики. 11 класс</t>
  </si>
  <si>
    <t xml:space="preserve">    Физика. 9 класс: Мастер-класс: разработки уроков (под программу)</t>
  </si>
  <si>
    <t xml:space="preserve">    Фізика. 7 класс. Методичні рекомендації. (до підручника)</t>
  </si>
  <si>
    <t xml:space="preserve">Т4341У</t>
  </si>
  <si>
    <t xml:space="preserve">    Фізика. 7-9 класи. Короткий довідник</t>
  </si>
  <si>
    <t xml:space="preserve">Т10739У</t>
  </si>
  <si>
    <t xml:space="preserve">    Фізика. Комплексні залікові зошити</t>
  </si>
  <si>
    <t xml:space="preserve">    Фізичний практикум у класі та вдома 10 кл.</t>
  </si>
  <si>
    <t xml:space="preserve">Фізична культура</t>
  </si>
  <si>
    <t xml:space="preserve">250 подвижн. игр и эстафет для школьников</t>
  </si>
  <si>
    <t xml:space="preserve">Бібліот. вчит. фізкультури. Загальнорозвивальні та гімнастичні вправи (Укр)</t>
  </si>
  <si>
    <t xml:space="preserve">О6642У</t>
  </si>
  <si>
    <t xml:space="preserve">Бібліот. вчит. фізкультури. ЗДОРОВ"Я ШКОЛЯРІВ: практичні матеріали 1-12 кл. (Укр)</t>
  </si>
  <si>
    <t xml:space="preserve">О6957У</t>
  </si>
  <si>
    <t xml:space="preserve">Бібліот. вчит. фізкультури. Система фізичного виховання 5-9 кл. (Укр)</t>
  </si>
  <si>
    <t xml:space="preserve">О6940У</t>
  </si>
  <si>
    <t xml:space="preserve">Бібліот. вчит. фізкультури. Спортивні та рухливі ігри в почат. школі</t>
  </si>
  <si>
    <t xml:space="preserve">О6895У</t>
  </si>
  <si>
    <t xml:space="preserve">Баскетбол</t>
  </si>
  <si>
    <t xml:space="preserve">Х7002У</t>
  </si>
  <si>
    <t xml:space="preserve">Легка атлетика та гімнастика в початковій школі. Серія «Бібліотека вчителя фізичної культури»</t>
  </si>
  <si>
    <t xml:space="preserve">Нетрадиційні ігри та вправи в системі фізичного виховання. Серія "Бібліотека вчителя фізкультури"</t>
  </si>
  <si>
    <t xml:space="preserve">О11033У</t>
  </si>
  <si>
    <t xml:space="preserve">Робочий зошит вчителя фізкультури. 5-12 клас</t>
  </si>
  <si>
    <t xml:space="preserve">О10504У</t>
  </si>
  <si>
    <t xml:space="preserve">Рухливі ігри та естафети</t>
  </si>
  <si>
    <t xml:space="preserve">Х2030У</t>
  </si>
  <si>
    <t xml:space="preserve">Система фізичного виховання. 10—11 класи. Бібліотека вчителя фізичної культури</t>
  </si>
  <si>
    <t xml:space="preserve">О6942У</t>
  </si>
  <si>
    <t xml:space="preserve">Створення фізкультурно-спортивного клубу в школі. Бібліотека творчого вчителя</t>
  </si>
  <si>
    <t xml:space="preserve">О6160У</t>
  </si>
  <si>
    <t xml:space="preserve">Теніс настільний. Другий рік навчання. Методичний посібник</t>
  </si>
  <si>
    <t xml:space="preserve">Л0176У</t>
  </si>
  <si>
    <t xml:space="preserve">Теніс настільний. Перший рік навчання. Методичний посібник</t>
  </si>
  <si>
    <t xml:space="preserve">Л0163У</t>
  </si>
  <si>
    <t xml:space="preserve">Фізична культура 5-12 клас. Майстер-клас (спортивні ігри в школі )</t>
  </si>
  <si>
    <t xml:space="preserve">Фізична культура 6 клас. Майстер-клас: розробки уроків</t>
  </si>
  <si>
    <t xml:space="preserve">О10501У</t>
  </si>
  <si>
    <t xml:space="preserve">Фізична культура 9 клас. Майстер-клас: розробки уроків</t>
  </si>
  <si>
    <t xml:space="preserve">О10502У</t>
  </si>
  <si>
    <t xml:space="preserve">Фізична культура в школі. Методичний посібник. 10-11 класи</t>
  </si>
  <si>
    <t xml:space="preserve">Л0186У</t>
  </si>
  <si>
    <t xml:space="preserve">Фізична культура в школі. Методичний посібник. 5–9 класи</t>
  </si>
  <si>
    <t xml:space="preserve">Л0084У</t>
  </si>
  <si>
    <t xml:space="preserve">Фізична культура, 1—11 клас. Майстер-клас (спорт.свята, ігри, конкурси)</t>
  </si>
  <si>
    <t xml:space="preserve">Фізична культура, 1—12 клас. Майстер-клас (легка атлетика в школі)</t>
  </si>
  <si>
    <t xml:space="preserve">Х2029У</t>
  </si>
  <si>
    <t xml:space="preserve">Фізична культура, 5—6 клас. Майстер-клас</t>
  </si>
  <si>
    <t xml:space="preserve">Фізична культура. 10 клас (дівчата). Майстер-клас: Розробки уроків</t>
  </si>
  <si>
    <t xml:space="preserve">О11035У</t>
  </si>
  <si>
    <t xml:space="preserve">Фізична культура. 10 клас (хлопці). Майстер-клас: Розробки уроків</t>
  </si>
  <si>
    <t xml:space="preserve">О11028У</t>
  </si>
  <si>
    <t xml:space="preserve">Фізична культура. 5 клас. Майстер-клас</t>
  </si>
  <si>
    <t xml:space="preserve">О10500У</t>
  </si>
  <si>
    <t xml:space="preserve">Фізична культура. 5-9 класи. Спеціальні медичні групи. Майстер-клас: розробки уроків</t>
  </si>
  <si>
    <t xml:space="preserve">О11933У</t>
  </si>
  <si>
    <t xml:space="preserve">Фізична культура. 7 клас. Майстер-клас</t>
  </si>
  <si>
    <t xml:space="preserve">О10519У</t>
  </si>
  <si>
    <t xml:space="preserve">Фізична культура. 8 клас. Майстер-клас: розробки уроків</t>
  </si>
  <si>
    <t xml:space="preserve">О10520У</t>
  </si>
  <si>
    <t xml:space="preserve">Фізична реабілітація дітей, хворих на церебральний параліч. Оздоровча педагогіка</t>
  </si>
  <si>
    <t xml:space="preserve">Б10842У</t>
  </si>
  <si>
    <t xml:space="preserve">Физическая культура 5-12 класс. Мастер-класс (спортивные игры в школе )</t>
  </si>
  <si>
    <t xml:space="preserve">Х3658Р</t>
  </si>
  <si>
    <t xml:space="preserve">Физическая культура, 1—12 клас. Мастер-класс (легкая атлетика в школе)</t>
  </si>
  <si>
    <t xml:space="preserve">Х2029Р</t>
  </si>
  <si>
    <t xml:space="preserve">Формування правильної постави та профілактика плоскостопості. Оздоровча педагогіка.</t>
  </si>
  <si>
    <t xml:space="preserve">Б10717У</t>
  </si>
  <si>
    <t xml:space="preserve">    Тестовий контроль знань</t>
  </si>
  <si>
    <t xml:space="preserve">    Українська мова та література. 5 клас. Тестовий контроль знань</t>
  </si>
  <si>
    <t xml:space="preserve">Л0180У</t>
  </si>
  <si>
    <t xml:space="preserve">    Українська мова та література. 6 клас. Тестовий контроль знань</t>
  </si>
  <si>
    <t xml:space="preserve">Л0181У</t>
  </si>
  <si>
    <t xml:space="preserve">    Українська мова та література. 7 клас. Тестовий контроль знань</t>
  </si>
  <si>
    <t xml:space="preserve">    Українська мова та література. 8 клас. Тестовий контроль знань</t>
  </si>
  <si>
    <t xml:space="preserve">Л0183У</t>
  </si>
  <si>
    <t xml:space="preserve">    Українська мова та література. 9 клас. Тестовий контроль знань</t>
  </si>
  <si>
    <t xml:space="preserve">Л0184У</t>
  </si>
  <si>
    <t xml:space="preserve">    Українська література</t>
  </si>
  <si>
    <t xml:space="preserve">        "Українські класики"</t>
  </si>
  <si>
    <t xml:space="preserve">        Іван Микитенко. "Вуркагани" та інші твори. Том 3</t>
  </si>
  <si>
    <t xml:space="preserve">Ф7396У</t>
  </si>
  <si>
    <t xml:space="preserve">        Іван Нечуй-Левицький. "Микола Джеря", "Кайдашева сім’я". Том 12</t>
  </si>
  <si>
    <t xml:space="preserve">Ф7402У</t>
  </si>
  <si>
    <t xml:space="preserve">        Іван Франко. "Вибрані твори". Том 7</t>
  </si>
  <si>
    <t xml:space="preserve">Ф7401У</t>
  </si>
  <si>
    <t xml:space="preserve">        Іван Франко. "Перехресні стежки". Том 8</t>
  </si>
  <si>
    <t xml:space="preserve">Ф7400У</t>
  </si>
  <si>
    <t xml:space="preserve">        Володимир Винниченко. "Вибрані твори". Том 2</t>
  </si>
  <si>
    <t xml:space="preserve">Ф7394У</t>
  </si>
  <si>
    <t xml:space="preserve">        Григорій Квітка-Основ’яненко. "Українські повісті". Том 1</t>
  </si>
  <si>
    <t xml:space="preserve">Ф7393У</t>
  </si>
  <si>
    <t xml:space="preserve">        Григорій Косинка. "Вибрані твори". Том 5</t>
  </si>
  <si>
    <t xml:space="preserve">Ф7397У</t>
  </si>
  <si>
    <t xml:space="preserve">        Михайло Коцюбинський. "Вибрані твори". Том 11</t>
  </si>
  <si>
    <t xml:space="preserve">Ф7404У</t>
  </si>
  <si>
    <t xml:space="preserve">        Олександр Довженко. "Вибрані твори". Том 4</t>
  </si>
  <si>
    <t xml:space="preserve">Ф7395У</t>
  </si>
  <si>
    <t xml:space="preserve">        Пантелеймон Куліш. "Вибрані твори". Том 6</t>
  </si>
  <si>
    <t xml:space="preserve">Ф7399У</t>
  </si>
  <si>
    <t xml:space="preserve">        Юрій Федькович. "Вибрані твори". Том 10</t>
  </si>
  <si>
    <t xml:space="preserve">Ф7403У</t>
  </si>
  <si>
    <t xml:space="preserve">        Юрій Яновський. "Вибрані твори". Том 9</t>
  </si>
  <si>
    <t xml:space="preserve">Ф7398У</t>
  </si>
  <si>
    <t xml:space="preserve">        "Українська муза"</t>
  </si>
  <si>
    <t xml:space="preserve">        Том 1. Григорій Сковорода. Вибрані твори в українських перекладах</t>
  </si>
  <si>
    <t xml:space="preserve">Ф1755У</t>
  </si>
  <si>
    <t xml:space="preserve">        Том 2. Тарас Шевченко. Малий кобзар</t>
  </si>
  <si>
    <t xml:space="preserve">Ф7036У</t>
  </si>
  <si>
    <t xml:space="preserve">        Том 3. Ранній український модернізм</t>
  </si>
  <si>
    <t xml:space="preserve">Ф1133У</t>
  </si>
  <si>
    <t xml:space="preserve">        Том 4. Поети "витісненого покоління"</t>
  </si>
  <si>
    <t xml:space="preserve">Ф1140У</t>
  </si>
  <si>
    <t xml:space="preserve">        Том 5. Празька поетична школа</t>
  </si>
  <si>
    <t xml:space="preserve">Ф1141У</t>
  </si>
  <si>
    <t xml:space="preserve">        Том 6. Поети Нью-Йоркської групи</t>
  </si>
  <si>
    <t xml:space="preserve">Ф1128У</t>
  </si>
  <si>
    <t xml:space="preserve">        Том 7. Євген Маланюк. Вибрані твори</t>
  </si>
  <si>
    <t xml:space="preserve">Ф7033У</t>
  </si>
  <si>
    <t xml:space="preserve">        Том 8. Улас Самчук. "Куди тече та річка"</t>
  </si>
  <si>
    <t xml:space="preserve">Ф7034У</t>
  </si>
  <si>
    <t xml:space="preserve">        Том 9. Улас Самчук. Вибрані твори</t>
  </si>
  <si>
    <t xml:space="preserve">Ф10071У</t>
  </si>
  <si>
    <t xml:space="preserve">        Том 10. Підмогильний В. "Місто"</t>
  </si>
  <si>
    <t xml:space="preserve">Ф1126У</t>
  </si>
  <si>
    <t xml:space="preserve">        Том 11. Іван Багряний. Вибрані твори</t>
  </si>
  <si>
    <t xml:space="preserve">Ф7035У</t>
  </si>
  <si>
    <t xml:space="preserve">        Том 12. Іван Багряний. «Тигролови»</t>
  </si>
  <si>
    <t xml:space="preserve">Ф10072У</t>
  </si>
  <si>
    <t xml:space="preserve">        На допомогу вчителю. Для шкіл з російською мовою навчання</t>
  </si>
  <si>
    <t xml:space="preserve">        Календарно-тематичний план з української літератури для шкіл з російською мовою навчання. 5-10 класи</t>
  </si>
  <si>
    <t xml:space="preserve">Ф11155У</t>
  </si>
  <si>
    <t xml:space="preserve">        Українська література. 5 клас. Майстер-клас: розробки уроків + кал.план (12-річна школа) (для шкіл з російською мовою навчання)</t>
  </si>
  <si>
    <t xml:space="preserve">Ф2492У</t>
  </si>
  <si>
    <t xml:space="preserve">        Українська література. 6 кл. Розгорнуте календарне планування. (для шкіл з російською мовою навчання)</t>
  </si>
  <si>
    <t xml:space="preserve">Ф3891У</t>
  </si>
  <si>
    <t xml:space="preserve">        Українська література. 6 клас. Майстер-клас: розробки уроків + кал.план (12-річна школа) (для шкіл з російською мовою навчання)</t>
  </si>
  <si>
    <t xml:space="preserve">Ф2865У</t>
  </si>
  <si>
    <t xml:space="preserve">        Українська література. 7 клас. Майстер-клас: розробки уроків + кал.план (12-річна школа) (для шкіл з російською мовою навчання)</t>
  </si>
  <si>
    <t xml:space="preserve">Ф3706У</t>
  </si>
  <si>
    <t xml:space="preserve">        Українська література. 8 кл. Розгорнуте календарне планування. (для шкіл з російською мовою навчання)</t>
  </si>
  <si>
    <t xml:space="preserve">Ф6723У</t>
  </si>
  <si>
    <t xml:space="preserve">        Українська література. 8 клас. Майстер-клас: розробки уроків + кал.план (12-річна школа) (для шкіл з російською мовою навчання)</t>
  </si>
  <si>
    <t xml:space="preserve">Ф6722У</t>
  </si>
  <si>
    <t xml:space="preserve">        Українська література. 9 кл. Розгорнуте календарне планування. (для шкіл з російською мовою навчання)</t>
  </si>
  <si>
    <t xml:space="preserve">Ф10062У</t>
  </si>
  <si>
    <t xml:space="preserve">        Українська література. 9 клас. Майстер-клас: розробки уроків + кал.план (12-річна школа) (для шкіл з російською мовою навчання)</t>
  </si>
  <si>
    <t xml:space="preserve">Ф7486У</t>
  </si>
  <si>
    <t xml:space="preserve">        КП  Укр.література 7кл. (Укр.) д/рус.школ</t>
  </si>
  <si>
    <t xml:space="preserve">773</t>
  </si>
  <si>
    <t xml:space="preserve">        На допомогу вчителю. Для шкіл з українською мовою навчання</t>
  </si>
  <si>
    <t xml:space="preserve">        Вивчення української літератури. 10 клас. Рівень стандарту+ акадмічний За новою програмою</t>
  </si>
  <si>
    <t xml:space="preserve">Ф11131У</t>
  </si>
  <si>
    <t xml:space="preserve">        Вивчення української літератури. 5 клас. Інтегровані уроки. (для шкіл з українською мовою навчання)</t>
  </si>
  <si>
    <t xml:space="preserve">Ф2502У</t>
  </si>
  <si>
    <t xml:space="preserve">        Вивчення української літератури. 6 клас. Інтегровані уроки. (для шкіл з українською мовою навчання)</t>
  </si>
  <si>
    <t xml:space="preserve">Ф2259У</t>
  </si>
  <si>
    <t xml:space="preserve">        Вивчення української літератури. 7 клас. Інтегровані уроки. (для шкіл з українською мовою навчання)</t>
  </si>
  <si>
    <t xml:space="preserve">        Вивчення української літератури. 8 клас. Інтегровані уроки. За новою програмою. (для шкіл з українською мовою навчання)</t>
  </si>
  <si>
    <t xml:space="preserve">Ф6388У</t>
  </si>
  <si>
    <t xml:space="preserve">        Вивчення української літератури. 9 клас. Інтегровані уроки</t>
  </si>
  <si>
    <t xml:space="preserve">Ф10060У</t>
  </si>
  <si>
    <t xml:space="preserve">        Диктанти з української літератури. 5-6 класи. Бібліотека творчого вчителя. (Для шкіл з українською мовою навчання)</t>
  </si>
  <si>
    <t xml:space="preserve">Ф7028У</t>
  </si>
  <si>
    <t xml:space="preserve">        Диктанти з української літератури. 7-8 класи. Бібліотека творчого вчителя. (Для шкіл з українською мовою навчання)</t>
  </si>
  <si>
    <t xml:space="preserve">Ф7029У</t>
  </si>
  <si>
    <t xml:space="preserve">        Календарно-тематичний план української літератури для шкіл з українською мовою навчання. 5-10 класи</t>
  </si>
  <si>
    <t xml:space="preserve">Ф11154У</t>
  </si>
  <si>
    <t xml:space="preserve">        Практичний довідник учителя. Українська мова 11 кл (Укр) Рівень стадарту</t>
  </si>
  <si>
    <t xml:space="preserve">Ш14372У</t>
  </si>
  <si>
    <t xml:space="preserve">        Степан Васильченко. Вибрані твори. Серія «Програма з літератури»</t>
  </si>
  <si>
    <t xml:space="preserve">Ф1129У</t>
  </si>
  <si>
    <t xml:space="preserve">        Українська література Хрестоматія-довідник рівень стандарту, академічний рівень 11  клас.</t>
  </si>
  <si>
    <t xml:space="preserve">Ф14428У</t>
  </si>
  <si>
    <t xml:space="preserve">        Українська література. 10 клас (академічний рівень) (для укр. шкіл). Серія "Конструктор уроку"</t>
  </si>
  <si>
    <t xml:space="preserve">Ф12759У</t>
  </si>
  <si>
    <t xml:space="preserve">        Українська література. 10 клас (академічний рівень). Майстер-клас: плани-конспекти (для укр. шкіл)</t>
  </si>
  <si>
    <t xml:space="preserve">Ф11121У</t>
  </si>
  <si>
    <t xml:space="preserve">        Українська література. 10 клас. Інтегровані уроки</t>
  </si>
  <si>
    <t xml:space="preserve">        Українська література. 11 кл. Майстер-клас: розробки уроків + кал.план (для шкіл з українською мовою навчання)</t>
  </si>
  <si>
    <t xml:space="preserve">        Українська література. 11 клас. Рівень стандарту, академічний рівень. Плани-конспекти</t>
  </si>
  <si>
    <t xml:space="preserve">Ф14427У</t>
  </si>
  <si>
    <t xml:space="preserve">        Українська література. 5 клас. Майстер-клас: розробки уроків + кал.план (12-річна школа) (для шкіл з українською мовою навчання)</t>
  </si>
  <si>
    <t xml:space="preserve">Ф334У</t>
  </si>
  <si>
    <t xml:space="preserve">        Українська література. 6 клас. Майстер-клас: розробки уроків + кал.план (12-річна школа) (для шкіл з українською мовою навчання)</t>
  </si>
  <si>
    <t xml:space="preserve">Ф335У</t>
  </si>
  <si>
    <t xml:space="preserve">        Українська література. 7 клас. Майстер-клас: розробки уроків + кал.план (12-річна школа) (для шкіл з українською мовою навчання)</t>
  </si>
  <si>
    <t xml:space="preserve">Ф3705У</t>
  </si>
  <si>
    <t xml:space="preserve">        Українська література. 8 кл. Розгорнуте календарне планування. (для шкіл з українською мовою навчання)</t>
  </si>
  <si>
    <t xml:space="preserve">Ф6387У</t>
  </si>
  <si>
    <t xml:space="preserve">        Українська література. 8 клас. Майстер-клас: плани-конспекти + кал.план (12-річна школа) (для шкіл з українською мовою навчання)</t>
  </si>
  <si>
    <t xml:space="preserve">Ф7458У</t>
  </si>
  <si>
    <t xml:space="preserve">        Українська література. 9 кл. Розгорнуте календарне планування. (для шкіл з українською мовою навчання)</t>
  </si>
  <si>
    <t xml:space="preserve">Ф10061У</t>
  </si>
  <si>
    <t xml:space="preserve">        Українська література. Відкритий урок. 5—11 клас (Для шкіл з українською мовою навчання)</t>
  </si>
  <si>
    <t xml:space="preserve">Ф2148У</t>
  </si>
  <si>
    <t xml:space="preserve">        Українська мова. 11  клас. Рівень стандарту: Плани-конспекти для шкіл з українською мовою навчання</t>
  </si>
  <si>
    <t xml:space="preserve">Ф14408У</t>
  </si>
  <si>
    <t xml:space="preserve">        Українська література. 5 кл. Розгорнуте календарне планування. (для шкіл з українською мовою навчання)</t>
  </si>
  <si>
    <t xml:space="preserve">770</t>
  </si>
  <si>
    <t xml:space="preserve">        Українська література. 6 кл. Розгорнуте календарне планування. (для шкіл з українською мовою навчання)</t>
  </si>
  <si>
    <t xml:space="preserve">772</t>
  </si>
  <si>
    <t xml:space="preserve">        На допомогу учням</t>
  </si>
  <si>
    <t xml:space="preserve">        Кобзар. Повне видання</t>
  </si>
  <si>
    <t xml:space="preserve">Ф10628У</t>
  </si>
  <si>
    <t xml:space="preserve">        Найкращі твори 2010</t>
  </si>
  <si>
    <t xml:space="preserve">Ф10612У</t>
  </si>
  <si>
    <t xml:space="preserve">        Українська література. 10 клас (академічний рівень). Хрестоматія для шкіл з українською мовою навчання. Серія "Хрестоматиія-довідник"</t>
  </si>
  <si>
    <t xml:space="preserve">Ф11133У</t>
  </si>
  <si>
    <t xml:space="preserve">        Українська література. 10 клас (профільний рівень). Хрестоматія-довідник (для укр. шкіл). "Джерела"</t>
  </si>
  <si>
    <t xml:space="preserve">        Українська література. 10 клас. Хрестоматія-довідник (для рос. шкіл). "Джерела"</t>
  </si>
  <si>
    <t xml:space="preserve">Ф11140У</t>
  </si>
  <si>
    <t xml:space="preserve">        Українська література. 10 клас. Хрестоматія-довідник. "Джерела"</t>
  </si>
  <si>
    <t xml:space="preserve">        Українська література. 10-11 кл. Серія «Дайджест»</t>
  </si>
  <si>
    <t xml:space="preserve">Ф60У</t>
  </si>
  <si>
    <t xml:space="preserve">        Українська література. 10-11 класи. Серія "Дайджест". 12-річна школа</t>
  </si>
  <si>
    <t xml:space="preserve">Ф11141У</t>
  </si>
  <si>
    <t xml:space="preserve">        Українська література. 11 клас. Хрестоматія-довідник. "Джерела"</t>
  </si>
  <si>
    <t xml:space="preserve">Ф248У</t>
  </si>
  <si>
    <t xml:space="preserve">        Українська література. 5 клас. Хрестоматія для шкіл з російською мовою навчання</t>
  </si>
  <si>
    <t xml:space="preserve">Ф11135У</t>
  </si>
  <si>
    <t xml:space="preserve">        Українська література. 6 клас. Хрестоматія для шкіл з російською мовою навчання</t>
  </si>
  <si>
    <t xml:space="preserve">Ф11136У</t>
  </si>
  <si>
    <t xml:space="preserve">        Українська література. 7 кл. Хрестоматія. (12-річна школа) (Для шкіл з українською мовою навчання)</t>
  </si>
  <si>
    <t xml:space="preserve">        Украінська література. 7-8 кл. Серія «Дайджест» (12-річ. шк.)</t>
  </si>
  <si>
    <t xml:space="preserve">Ф4753У</t>
  </si>
  <si>
    <t xml:space="preserve">        Українська література. 7—9 класи. Серія "Дайджест"</t>
  </si>
  <si>
    <t xml:space="preserve">Ф10391У</t>
  </si>
  <si>
    <t xml:space="preserve">        Українська література. 8 кл. Хрестоматія. (12-річна школа) (Для шкіл з українською мовою навчання)</t>
  </si>
  <si>
    <t xml:space="preserve">Ф6389У</t>
  </si>
  <si>
    <t xml:space="preserve">        Українська література. 8 клас. Хрестоматія (для рос. шкіл)</t>
  </si>
  <si>
    <t xml:space="preserve">Ф11138У</t>
  </si>
  <si>
    <t xml:space="preserve">        Українська література. 9 клас. Хрестоматія (Для шкіл з українською мовою навчання)</t>
  </si>
  <si>
    <t xml:space="preserve">        Українська література. 9 клас. Хрестоматія-довідник (для рос. шкіл). "Джерела"</t>
  </si>
  <si>
    <t xml:space="preserve">        УСІ українські письменники та їхні твори. 10 клас. (Для шкіл з українською мовою навчання)</t>
  </si>
  <si>
    <t xml:space="preserve">Ф7030У</t>
  </si>
  <si>
    <t xml:space="preserve">        УСІ українські письменники та їхні твори. 11 клас. (Для шкіл з українською мовою навчання)</t>
  </si>
  <si>
    <t xml:space="preserve">Ф7061У</t>
  </si>
  <si>
    <t xml:space="preserve">        УСІ українські письменники та їхні твори. 9 клас. (Для шкіл з українською мовою навчання)</t>
  </si>
  <si>
    <t xml:space="preserve">Ф10069У</t>
  </si>
  <si>
    <t xml:space="preserve">        Хрестоматія для позакласного читання. Українська література. 5 клас. Серія "Веселий струмочок"</t>
  </si>
  <si>
    <t xml:space="preserve">К4707У</t>
  </si>
  <si>
    <t xml:space="preserve">    Українська мова</t>
  </si>
  <si>
    <t xml:space="preserve">    Розумні кубики + тренажер для письма: українська мова</t>
  </si>
  <si>
    <t xml:space="preserve">966-8294-06-8</t>
  </si>
  <si>
    <t xml:space="preserve">    Тренажер для письма: українська мова</t>
  </si>
  <si>
    <t xml:space="preserve">966-8294-13-0</t>
  </si>
  <si>
    <t xml:space="preserve">        Українська мова. Для шкіл з українською мовою навчання</t>
  </si>
  <si>
    <t xml:space="preserve">        Експресс-контроль з української мови. 5 клас</t>
  </si>
  <si>
    <t xml:space="preserve">Ф3914У</t>
  </si>
  <si>
    <t xml:space="preserve">        Експресс-контроль з української мови. 6 клас</t>
  </si>
  <si>
    <t xml:space="preserve">Ф3915У</t>
  </si>
  <si>
    <t xml:space="preserve">        Експресс-контроль з української мови. 7 клас</t>
  </si>
  <si>
    <t xml:space="preserve">Ф3916У</t>
  </si>
  <si>
    <t xml:space="preserve">        Експресс-контроль з української мови. 8 клас. За новою програмою</t>
  </si>
  <si>
    <t xml:space="preserve">Ф6390У</t>
  </si>
  <si>
    <t xml:space="preserve">        Експресс-контроль з української мови. 9 клас</t>
  </si>
  <si>
    <t xml:space="preserve">Ф7464У</t>
  </si>
  <si>
    <t xml:space="preserve">        Кольорове слово. 6 клас. Зведений комплект з розвитку зв'язного мовлення</t>
  </si>
  <si>
    <t xml:space="preserve">Ф2090У</t>
  </si>
  <si>
    <t xml:space="preserve">        Кольорове слово. 7 клас. Зведений комплект з розвитку зв'язного мовлення</t>
  </si>
  <si>
    <t xml:space="preserve">Ф2091У</t>
  </si>
  <si>
    <t xml:space="preserve">        Кольорове слово. 8 клас. Зведений комплект з розвитку зв'язного мовлення</t>
  </si>
  <si>
    <t xml:space="preserve">Ф2092У</t>
  </si>
  <si>
    <t xml:space="preserve">        Кольорове слово. 9 клас. Зведений комплект з розвитку зв'язного мовлення</t>
  </si>
  <si>
    <t xml:space="preserve">Ф2508У</t>
  </si>
  <si>
    <t xml:space="preserve">        Українська мова. 10 клас (рівень стандарту) (для укр. шкіл). Серія "Конструктор уроку"</t>
  </si>
  <si>
    <t xml:space="preserve">Ф12745У</t>
  </si>
  <si>
    <t xml:space="preserve">        Українська мова. Тренажер постав розділові знаки. 8 кл. За новою прогр.</t>
  </si>
  <si>
    <t xml:space="preserve">419</t>
  </si>
  <si>
    <t xml:space="preserve">        ЗЗ: Рідна мова 11 кл</t>
  </si>
  <si>
    <t xml:space="preserve">551</t>
  </si>
  <si>
    <t xml:space="preserve">        ЗЗ: Рідна мова 5 кл для укр.школ (12 річ.шк.)</t>
  </si>
  <si>
    <t xml:space="preserve">8183</t>
  </si>
  <si>
    <t xml:space="preserve">        Українська мова. Тренажер. Постав розділові знаки. 9 клас</t>
  </si>
  <si>
    <t xml:space="preserve">14104</t>
  </si>
  <si>
    <t xml:space="preserve">        Українська мова. На допомогу вчителю. Для шкіл з українською мовою навчання</t>
  </si>
  <si>
    <t xml:space="preserve">        Ігрові технології навчання на уроках української мови та літератури. 5-12 класи</t>
  </si>
  <si>
    <t xml:space="preserve">Б11880У</t>
  </si>
  <si>
    <t xml:space="preserve">        Календарно-тематичний план української мови для шкіл з українською мовою навчання. 5-10 класи</t>
  </si>
  <si>
    <t xml:space="preserve">Ф11158У</t>
  </si>
  <si>
    <t xml:space="preserve">        Метод проектів на уроках української мови та літератури. Серія "Нові педагогічні технології"</t>
  </si>
  <si>
    <t xml:space="preserve">        Новий збірник диктантів з української мови для учнів 5—11 класів та абітурієнтів</t>
  </si>
  <si>
    <t xml:space="preserve">Ф2496У</t>
  </si>
  <si>
    <t xml:space="preserve">        Проф. школа: Українська мова 10 кл  Матеріали до уроків. Проф. рівень (Укр)</t>
  </si>
  <si>
    <t xml:space="preserve">Ф12740У</t>
  </si>
  <si>
    <t xml:space="preserve">        Рідна мова. 11 кл. Майстер-клас: розробки уроків + кал.план (Для шкіл з українською мовою навчання)</t>
  </si>
  <si>
    <t xml:space="preserve">        Рідна мова. 5 кл. Майстер-клас: розробки уроків + кал.план (Для шкіл з українською мовою навчання)</t>
  </si>
  <si>
    <t xml:space="preserve">Ф655У</t>
  </si>
  <si>
    <t xml:space="preserve">        Рідна мова. 6 кл. Майстер-клас: розробки уроків + кал.план (Для шкіл з українською мовою навчання)</t>
  </si>
  <si>
    <t xml:space="preserve">Ф3703У</t>
  </si>
  <si>
    <t xml:space="preserve">        Рідна мова. 7 кл. Майстер-клас: розробки уроків + кал.план (до підр. Єрмоленко,Сичової) (Для шкіл з українською мовою навчання)</t>
  </si>
  <si>
    <t xml:space="preserve">Ф6119У</t>
  </si>
  <si>
    <t xml:space="preserve">        Рідна мова. 7 кл. Майстер-клас: розробки уроків + кал.план (до підр. Глазової) (Для шкіл з українською мовою навчання)</t>
  </si>
  <si>
    <t xml:space="preserve">Ф3907У</t>
  </si>
  <si>
    <t xml:space="preserve">        Рідна мова. 7 кл. Майстер-клас: розробки уроків + кал.план (до підр.Пентилюк М.І.) (Для шкіл з українською мовою навчання)</t>
  </si>
  <si>
    <t xml:space="preserve">Ф6118У</t>
  </si>
  <si>
    <t xml:space="preserve">        Рідна мова. 8 кл. Майстер-клас: розробки уроків + кал.план (Для шкіл з українською мовою навчання)</t>
  </si>
  <si>
    <t xml:space="preserve">        Рідна мова. 8 кл. Майстер-клас: розробки уроків + кал.план (до підр. Єрмоленко,Сичової) (Для шкіл з українською мовою навчання)</t>
  </si>
  <si>
    <t xml:space="preserve">Ф7300У</t>
  </si>
  <si>
    <t xml:space="preserve">        Рідна мова. 8 кл. Майстер-клас: розробки уроків + кал.план (до підр. Глазової, Кузнецова) (Для шкіл з українською мовою навчання)</t>
  </si>
  <si>
    <t xml:space="preserve">Ф7287У</t>
  </si>
  <si>
    <t xml:space="preserve">        Рідна мова. 8 кл. Майстер-клас: розробки уроків + кал.план (до підр.Пентилюк М.І.) (Для шкіл з українською мовою навчання)</t>
  </si>
  <si>
    <t xml:space="preserve">Ф7288У</t>
  </si>
  <si>
    <t xml:space="preserve">        Рідна мова. 8 клас. Розширене календарне планування (Для шкіл з українською мовою навчання)</t>
  </si>
  <si>
    <t xml:space="preserve">Ф6383У</t>
  </si>
  <si>
    <t xml:space="preserve">        Рідна мова. 9 кл. Майстер-клас: розробки уроків + кал.план (Для шкіл з українською мовою навчання)</t>
  </si>
  <si>
    <t xml:space="preserve">Ф7461У</t>
  </si>
  <si>
    <t xml:space="preserve">        Рідна мова. 9 клас. Розширене календарне планування (Для шкіл з українською мовою навчання)</t>
  </si>
  <si>
    <t xml:space="preserve">Ф10065У</t>
  </si>
  <si>
    <t xml:space="preserve">        Рідна мова. Відкритий урок. 5—11 класи. (Для шкіл з українською мовою навчання)</t>
  </si>
  <si>
    <t xml:space="preserve">        Тиждень української мови та літератури. 5-12 кл. Бібліотека творчого вчителя. (Для шкіл з українською мовою навчання)</t>
  </si>
  <si>
    <t xml:space="preserve">Ф4750У</t>
  </si>
  <si>
    <t xml:space="preserve">        Українська мова. 10 клас. Майстер-клас: Плани-конспекти уроків. Академічний рівень (для укр. шкіл)</t>
  </si>
  <si>
    <t xml:space="preserve">Ф11884У</t>
  </si>
  <si>
    <t xml:space="preserve">        Українська мова. 5-11 кл. Усі види переказів</t>
  </si>
  <si>
    <t xml:space="preserve">Ф1763У</t>
  </si>
  <si>
    <t xml:space="preserve">        Українська мова. Практичний довідник учителя 11 кл  Рівень стадарту</t>
  </si>
  <si>
    <t xml:space="preserve">        Українська мова. Практичний довідник учителя 11 кл. Академічний рівень</t>
  </si>
  <si>
    <t xml:space="preserve">Ш14374У</t>
  </si>
  <si>
    <t xml:space="preserve">        Українська мова. Розвиток ситуативного мовлення. 5-6 кл. (для укр.та рос. шкіл)</t>
  </si>
  <si>
    <t xml:space="preserve">Ф3909У</t>
  </si>
  <si>
    <t xml:space="preserve">        Українська мова. Розвиток ситуативного мовлення. 7-9 класи</t>
  </si>
  <si>
    <t xml:space="preserve">Ф3910У</t>
  </si>
  <si>
    <t xml:space="preserve">        Усе для атестаціїї: Учителя української мови та літератури</t>
  </si>
  <si>
    <t xml:space="preserve">        КП  Рідна мова 6кл (Укр.)</t>
  </si>
  <si>
    <t xml:space="preserve">761</t>
  </si>
  <si>
    <t xml:space="preserve">        Рiдна мова. 5 клас. Розгорнуте календарне планування (Для шкіл з українською мовою навчання)</t>
  </si>
  <si>
    <t xml:space="preserve">Ф3879У</t>
  </si>
  <si>
    <t xml:space="preserve">        Рідна мова. 7 клас. Розширене календарне планування (Для шкіл з українською мовою навчання)</t>
  </si>
  <si>
    <t xml:space="preserve">762</t>
  </si>
  <si>
    <t xml:space="preserve">    Хімія 11 кл. Майстер-клас: розробки уроків + кал.план</t>
  </si>
  <si>
    <t xml:space="preserve">Х4096У</t>
  </si>
  <si>
    <t xml:space="preserve">    Хімія 7 кл. Майстер-клас (до підр. Буринської)</t>
  </si>
  <si>
    <t xml:space="preserve">Х4878У</t>
  </si>
  <si>
    <t xml:space="preserve">    Хімія. 10 клас. Академічний рівень. Майстер-клас: Розробки уроків</t>
  </si>
  <si>
    <t xml:space="preserve">Б12785У</t>
  </si>
  <si>
    <t xml:space="preserve">    Хімія. 7 клас. Майстер-клас (до підр. Попель)</t>
  </si>
  <si>
    <t xml:space="preserve">Х4877У</t>
  </si>
  <si>
    <t xml:space="preserve">    Хімія. 8 клас. Плани-конспекти всіх уроків (до підр. Буринської)</t>
  </si>
  <si>
    <t xml:space="preserve">Х6982У</t>
  </si>
  <si>
    <t xml:space="preserve">    Хімія. 8 клас. Плани-конспекти всіх уроків (до підр. Попель)</t>
  </si>
  <si>
    <t xml:space="preserve">Х7018У</t>
  </si>
  <si>
    <t xml:space="preserve">    Хімія. 9 клас. Майстер-клас: Розробки уроків (до підр. Буринської Н.М.)</t>
  </si>
  <si>
    <t xml:space="preserve">Ш10971У</t>
  </si>
  <si>
    <t xml:space="preserve">    Хімія. 9 клас. Майстер-клас: Розробки уроків (до підр. Попеля П.П., Криклі Л.С.)</t>
  </si>
  <si>
    <t xml:space="preserve">Ш10972У</t>
  </si>
  <si>
    <t xml:space="preserve">    Хімія. 9 клас. Майстер-клас: Розробки уроків + кал.план</t>
  </si>
  <si>
    <t xml:space="preserve">Ш10326У</t>
  </si>
  <si>
    <t xml:space="preserve">    Химия 11 кл. Мастер-класс: разработки уроков + кал.план</t>
  </si>
  <si>
    <t xml:space="preserve">Х10012Р</t>
  </si>
  <si>
    <t xml:space="preserve">    Химия. 8 класс. Мастер-класс: Разработки уроков</t>
  </si>
  <si>
    <t xml:space="preserve">Х6588Р</t>
  </si>
  <si>
    <t xml:space="preserve">    Химия. 9 класс. Мастер-класс: Разработки уроков + кал.план</t>
  </si>
  <si>
    <t xml:space="preserve">Ш10326Р</t>
  </si>
  <si>
    <t xml:space="preserve">    Хімія 8 кл. Майстер-клас: розробки уроків + кал.план.</t>
  </si>
  <si>
    <t xml:space="preserve">    Ігрові технології навчання на уроках хімії. 7 клас</t>
  </si>
  <si>
    <t xml:space="preserve">Б11882У</t>
  </si>
  <si>
    <t xml:space="preserve">    Готуємось до турнірів з хімії (олімпіади,конкурси)</t>
  </si>
  <si>
    <t xml:space="preserve">Х6583У</t>
  </si>
  <si>
    <t xml:space="preserve">    Готуємось до уроків: Хімія 7кл (12 річ. шк)</t>
  </si>
  <si>
    <t xml:space="preserve">Х6579У</t>
  </si>
  <si>
    <t xml:space="preserve">    Готуємось до уроків: Хімія 8кл (12 річ. шк)</t>
  </si>
  <si>
    <t xml:space="preserve">Ш6540У</t>
  </si>
  <si>
    <t xml:space="preserve">    Настільна книга молодого вчителя хімії</t>
  </si>
  <si>
    <t xml:space="preserve">Х6990У</t>
  </si>
  <si>
    <t xml:space="preserve">    Тиждень хімії в школі. 7-11 класи. Бібліотека творчого вчителя</t>
  </si>
  <si>
    <t xml:space="preserve">Х4170У</t>
  </si>
  <si>
    <t xml:space="preserve">    Хімічні диктанти 7-9 кл. Бібліотека творчого вчителя</t>
  </si>
  <si>
    <t xml:space="preserve">Х6981У</t>
  </si>
  <si>
    <t xml:space="preserve">    Хімічний експеримент у школі. 7-11 клас. Бібліотека творчого вчителя</t>
  </si>
  <si>
    <t xml:space="preserve">Х6599У</t>
  </si>
  <si>
    <t xml:space="preserve">    Хімія 8 кл . Розширене каленкдарне планування</t>
  </si>
  <si>
    <t xml:space="preserve">1932</t>
  </si>
  <si>
    <t xml:space="preserve">    Хімія. 7-10 клас. Календарно-тематичне планування</t>
  </si>
  <si>
    <t xml:space="preserve">Ш12248У</t>
  </si>
  <si>
    <t xml:space="preserve">    Хімія. Збірник задач та вправ 7-11 кл. Бібліотека творчого вчителя</t>
  </si>
  <si>
    <t xml:space="preserve">Х6587У</t>
  </si>
  <si>
    <t xml:space="preserve">    Химия 7-11 классы. Сборник задач и упражнений. Библитека творческого учителя</t>
  </si>
  <si>
    <t xml:space="preserve">Х6587Р</t>
  </si>
  <si>
    <t xml:space="preserve">    КП  Хімія 9 (Укр)</t>
  </si>
  <si>
    <t xml:space="preserve">13786</t>
  </si>
  <si>
    <t xml:space="preserve">    Хімія 7-8 кл. Матеріали до уроків. Бібліотека творчого вчителя</t>
  </si>
  <si>
    <t xml:space="preserve">Х6970У</t>
  </si>
  <si>
    <t xml:space="preserve">    Відкритий урок з основ християнської етики. Кращі конспекти уроків</t>
  </si>
  <si>
    <t xml:space="preserve">Б10841У</t>
  </si>
  <si>
    <t xml:space="preserve">    Основи християнської етики. 5 клас. Хрестоматія</t>
  </si>
  <si>
    <t xml:space="preserve">Л0050У</t>
  </si>
  <si>
    <t xml:space="preserve">    Основи християнської етики. 5 клас: Навчальний посібник</t>
  </si>
  <si>
    <t xml:space="preserve">    Основи християнської етики. 6 клас: Навчальний посібник</t>
  </si>
  <si>
    <t xml:space="preserve">Л0073У</t>
  </si>
  <si>
    <t xml:space="preserve">    Основи християнської етики. 6 клас: Хрестоматія</t>
  </si>
  <si>
    <t xml:space="preserve">Л0075У</t>
  </si>
  <si>
    <t xml:space="preserve">    Християнська етика 1-11 кл. Календарний план</t>
  </si>
  <si>
    <t xml:space="preserve">Б10724У</t>
  </si>
  <si>
    <t xml:space="preserve">Художня культура</t>
  </si>
  <si>
    <t xml:space="preserve">Авторські уроки з художньої культури. 9 клас</t>
  </si>
  <si>
    <t xml:space="preserve">Зарубіжна художня культура. Робочий зошит. 11 клас</t>
  </si>
  <si>
    <t xml:space="preserve">Л0057У</t>
  </si>
  <si>
    <t xml:space="preserve">Художественная культура. Рабочая тетрадь. 9 класс</t>
  </si>
  <si>
    <t xml:space="preserve">О10553Р</t>
  </si>
  <si>
    <t xml:space="preserve">Художня культура Європи. Навчальний посібник для учнів старших класів та вчителів з художньої культури</t>
  </si>
  <si>
    <t xml:space="preserve">О11980У</t>
  </si>
  <si>
    <t xml:space="preserve">Художня культура світу. Навчальний посібник для учнів старших класів та вчителів з художньої культури</t>
  </si>
  <si>
    <t xml:space="preserve">О11979У</t>
  </si>
  <si>
    <t xml:space="preserve">Художня культура України. Навчальний посібник для учнів старших класів та вчителів з художньої культури</t>
  </si>
  <si>
    <t xml:space="preserve">О11981У</t>
  </si>
  <si>
    <t xml:space="preserve">Художня культура. 10 клас (рівень стандарту, академічний рівень). Комплексний зошит для контролю знань</t>
  </si>
  <si>
    <t xml:space="preserve">О11068У</t>
  </si>
  <si>
    <t xml:space="preserve">Художня культура. 10 клас (рівень стандарту, академічний рівень). Майстер-клас: Тематичне планування та розробки уроків</t>
  </si>
  <si>
    <t xml:space="preserve">О11067У</t>
  </si>
  <si>
    <t xml:space="preserve">Художня культура. 10 клас. Підручник</t>
  </si>
  <si>
    <t xml:space="preserve">Л0175У</t>
  </si>
  <si>
    <t xml:space="preserve">Художня культура. 10 клас. Рівень стандарту, академічний рівень. Підручник</t>
  </si>
  <si>
    <t xml:space="preserve">О11775У</t>
  </si>
  <si>
    <t xml:space="preserve">Художня культура. 9 клас. Альбом-посібник</t>
  </si>
  <si>
    <t xml:space="preserve">О11053У</t>
  </si>
  <si>
    <t xml:space="preserve">Художня культура. 9 клас. Майстер-клас: Тематичне планування та розробки уроків</t>
  </si>
  <si>
    <t xml:space="preserve">Художня культура. 9 клас. Підручник</t>
  </si>
  <si>
    <t xml:space="preserve">Художня культура. 9 клас: Тематичні розробки уроків</t>
  </si>
  <si>
    <t xml:space="preserve">О10512У</t>
  </si>
  <si>
    <t xml:space="preserve">ДОШКІЛЬНЕ ВИХОВАННЯ</t>
  </si>
  <si>
    <t xml:space="preserve">" Малюнки-самоклейки для ДНЗ" (32 шт.)</t>
  </si>
  <si>
    <t xml:space="preserve">5221</t>
  </si>
  <si>
    <t xml:space="preserve">" Малюнки-самоклейки для ДНЗ" (32 шт.) ЗЕЛЁНЫЕ</t>
  </si>
  <si>
    <t xml:space="preserve">"Хрестоматія вихователя ДНЗ: Сфера життєдіяльності "ЛЮДИ"  (Я у світі)"</t>
  </si>
  <si>
    <t xml:space="preserve">Б14034У</t>
  </si>
  <si>
    <t xml:space="preserve">Дит.садок: Мовленєвий розвиток молодша група</t>
  </si>
  <si>
    <t xml:space="preserve">К3070</t>
  </si>
  <si>
    <t xml:space="preserve">Дитяча грамота. Добукварик</t>
  </si>
  <si>
    <t xml:space="preserve">Л0191У</t>
  </si>
  <si>
    <t xml:space="preserve">Дитяча грамота. Добукварик. 5-6 років.</t>
  </si>
  <si>
    <t xml:space="preserve">Дошк. освіта: Дошкільнята на прогулянці 3-4 роки (Я у світі)</t>
  </si>
  <si>
    <t xml:space="preserve">О10413У</t>
  </si>
  <si>
    <t xml:space="preserve">Логіка і асоціативне мислення від 3 до 4 років</t>
  </si>
  <si>
    <t xml:space="preserve">Л0010У</t>
  </si>
  <si>
    <t xml:space="preserve">Математична скарбничка. 4-5 років.</t>
  </si>
  <si>
    <t xml:space="preserve">Л0019У</t>
  </si>
  <si>
    <t xml:space="preserve">Мовленнєве спілкування. Комплексні заняття у повсякденні. Старша група</t>
  </si>
  <si>
    <t xml:space="preserve">13496</t>
  </si>
  <si>
    <t xml:space="preserve">Орієнтовне перспективне планування. Молодший дошкільний вік. 4-й рік життя</t>
  </si>
  <si>
    <t xml:space="preserve">О6896У</t>
  </si>
  <si>
    <t xml:space="preserve">Орієнтовне перспективне планування. Молодший дошкільний вік. 5-й рік життя</t>
  </si>
  <si>
    <t xml:space="preserve">О6897У</t>
  </si>
  <si>
    <t xml:space="preserve">Орієнтовне перспективне планування. Старший дошкільний вік</t>
  </si>
  <si>
    <t xml:space="preserve">О6898У</t>
  </si>
  <si>
    <t xml:space="preserve">Подорож до країни цифрії. Математика для дошкільнят</t>
  </si>
  <si>
    <t xml:space="preserve">Л0192У</t>
  </si>
  <si>
    <t xml:space="preserve">Подорож до країни цифрії. Математика. 5-6 років.</t>
  </si>
  <si>
    <t xml:space="preserve">Робочий журнал вихователя групи раннього віку</t>
  </si>
  <si>
    <t xml:space="preserve">О11043У</t>
  </si>
  <si>
    <t xml:space="preserve">Розвиток мовлення. Конспекти комплексних занять. Середня група</t>
  </si>
  <si>
    <t xml:space="preserve">123-О6636У</t>
  </si>
  <si>
    <t xml:space="preserve">Розширене календарне планування. Страша група ДНЗ</t>
  </si>
  <si>
    <t xml:space="preserve">У світі кольорів, форм і чисел від 2 до 3 років</t>
  </si>
  <si>
    <t xml:space="preserve">Л0047У</t>
  </si>
  <si>
    <t xml:space="preserve">У світі кольорів, форм і чисел від 3 до 4 років</t>
  </si>
  <si>
    <t xml:space="preserve">Л0018У</t>
  </si>
  <si>
    <t xml:space="preserve">Усна народна творчість для дошкільників</t>
  </si>
  <si>
    <t xml:space="preserve">123-О6641У</t>
  </si>
  <si>
    <t xml:space="preserve">ДОСУГ для всей семьи (РУС)</t>
  </si>
  <si>
    <t xml:space="preserve">10117</t>
  </si>
  <si>
    <t xml:space="preserve">Дошкільне виховання  Грамота Література і мовлення</t>
  </si>
  <si>
    <t xml:space="preserve">10964</t>
  </si>
  <si>
    <t xml:space="preserve">Дошкільне виховання  Логіка Математика Конструювання</t>
  </si>
  <si>
    <t xml:space="preserve">10969</t>
  </si>
  <si>
    <t xml:space="preserve">Дошкільне виховання  Предметне середовище Сенсорика Екологія</t>
  </si>
  <si>
    <t xml:space="preserve">10965</t>
  </si>
  <si>
    <t xml:space="preserve">Дошкільне виховання  Психічний і фізичний розвиток дитини від 0 до1 року</t>
  </si>
  <si>
    <t xml:space="preserve">10966</t>
  </si>
  <si>
    <t xml:space="preserve">Дошкільне виховання  Психічний і фізичний розвиток дитини від 3 до 5 років</t>
  </si>
  <si>
    <t xml:space="preserve">10967</t>
  </si>
  <si>
    <t xml:space="preserve">ЗНАКИ-ЗАДАВАКИ методические рекомендации РУС</t>
  </si>
  <si>
    <t xml:space="preserve">1791</t>
  </si>
  <si>
    <t xml:space="preserve">ЗНАКИ-ЗАДАВАКИ практична математика от 5 лет (УКР)</t>
  </si>
  <si>
    <t xml:space="preserve">1794</t>
  </si>
  <si>
    <t xml:space="preserve">КРОК ДО ШКОЛИ з калькою</t>
  </si>
  <si>
    <t xml:space="preserve">877</t>
  </si>
  <si>
    <t xml:space="preserve">    "Дитсадок від А до Я"</t>
  </si>
  <si>
    <t xml:space="preserve">    Використання символів у роботі з дошкільниками. Старша група</t>
  </si>
  <si>
    <t xml:space="preserve">О10469У</t>
  </si>
  <si>
    <t xml:space="preserve">    Любій малечі про цікаві речі. Середня група</t>
  </si>
  <si>
    <t xml:space="preserve">О4444У</t>
  </si>
  <si>
    <t xml:space="preserve">    Дит.садок: Від осені до літа</t>
  </si>
  <si>
    <t xml:space="preserve">1775</t>
  </si>
  <si>
    <t xml:space="preserve">    Дит.садок: Використання символів у роб. з дош-ми середня гр.  (&amp;quot;Я у світі&amp;quot;).</t>
  </si>
  <si>
    <t xml:space="preserve">13663</t>
  </si>
  <si>
    <t xml:space="preserve">    Дит.садок: ДОВКІЛЛЯ молодша  група</t>
  </si>
  <si>
    <t xml:space="preserve">10162</t>
  </si>
  <si>
    <t xml:space="preserve">    Дит.садок: Любій малечі про цікаві речі старша група</t>
  </si>
  <si>
    <t xml:space="preserve">13339</t>
  </si>
  <si>
    <t xml:space="preserve">    Дит.садок: Любов до природи</t>
  </si>
  <si>
    <t xml:space="preserve">1780</t>
  </si>
  <si>
    <t xml:space="preserve">    Дит.садок: Математика молодша група</t>
  </si>
  <si>
    <t xml:space="preserve">10161</t>
  </si>
  <si>
    <t xml:space="preserve">    Дит.садок: Математика середня група</t>
  </si>
  <si>
    <t xml:space="preserve">1782</t>
  </si>
  <si>
    <t xml:space="preserve">    Дит.садок: Мовленєвий розвиток середня група</t>
  </si>
  <si>
    <t xml:space="preserve">13456</t>
  </si>
  <si>
    <t xml:space="preserve">    Дит.садок: Мовленєвий розвиток старша група</t>
  </si>
  <si>
    <t xml:space="preserve">13486</t>
  </si>
  <si>
    <t xml:space="preserve">    Дит.садок: Овочі, фрукти, ягоди/середня і старша групи</t>
  </si>
  <si>
    <t xml:space="preserve">1784</t>
  </si>
  <si>
    <t xml:space="preserve">    Дит.садок: Одяг,посуд,продукти харчування/середня і старша групи</t>
  </si>
  <si>
    <t xml:space="preserve">1785</t>
  </si>
  <si>
    <t xml:space="preserve">    Дит.садок: Ознайомлення з природою через рух 5-7років</t>
  </si>
  <si>
    <t xml:space="preserve">6609</t>
  </si>
  <si>
    <t xml:space="preserve">    Дит.садок: Пори року, ліс, гриби/середня і старша групи</t>
  </si>
  <si>
    <t xml:space="preserve">1787</t>
  </si>
  <si>
    <t xml:space="preserve">    Дит.садок: Сенсорні здібності малюка до 3 років</t>
  </si>
  <si>
    <t xml:space="preserve">6610</t>
  </si>
  <si>
    <t xml:space="preserve">    Дит.садок: Соціально-особистий розвиток 5-7 років</t>
  </si>
  <si>
    <t xml:space="preserve">1789</t>
  </si>
  <si>
    <t xml:space="preserve">    Дит.садок: Сценаріїї свят для роботи з дітьми 5-7 років</t>
  </si>
  <si>
    <t xml:space="preserve">8319</t>
  </si>
  <si>
    <t xml:space="preserve">    "Святкове коло"</t>
  </si>
  <si>
    <t xml:space="preserve">    Драматизації в дитсадку. Старша група</t>
  </si>
  <si>
    <t xml:space="preserve">Б10859У</t>
  </si>
  <si>
    <t xml:space="preserve">    Свята і розваги в дитсадку. Старша група</t>
  </si>
  <si>
    <t xml:space="preserve">Б11623У</t>
  </si>
  <si>
    <t xml:space="preserve">    Святкове коло. Свята і розваги в дитсадку.молодша гр.</t>
  </si>
  <si>
    <t xml:space="preserve">Б10873У</t>
  </si>
  <si>
    <t xml:space="preserve">    Святкове коло. Свята і театралізовані казки в дитсадку (Я у світі)</t>
  </si>
  <si>
    <t xml:space="preserve">Б10860У</t>
  </si>
  <si>
    <t xml:space="preserve">    Бібліотека вихователя дитячого садка</t>
  </si>
  <si>
    <t xml:space="preserve">    Уроки Сухомлинського. Музичні інсценівки за мотивами Казок. Серія "Бібліотека вихователя дошкільного закладу"</t>
  </si>
  <si>
    <t xml:space="preserve">    Бібл.вих. дит.садка:  Аплікація з дітьми раннього віку 1-3р</t>
  </si>
  <si>
    <t xml:space="preserve">6596</t>
  </si>
  <si>
    <t xml:space="preserve">    Бібл.вих. дит.садка:  Державні та національні символи України (Укр.)</t>
  </si>
  <si>
    <t xml:space="preserve">1745</t>
  </si>
  <si>
    <t xml:space="preserve">    Бібл.вих. дит.садка:  Дитина і навколішній світ (Укр.)</t>
  </si>
  <si>
    <t xml:space="preserve">6597</t>
  </si>
  <si>
    <t xml:space="preserve">    Бібл.вих. дит.садка:  Казкова гімнастика (Укр.)</t>
  </si>
  <si>
    <t xml:space="preserve">6598</t>
  </si>
  <si>
    <t xml:space="preserve">    Бібл.вих. дит.садка:  Ліплення з дітьми раннього віку</t>
  </si>
  <si>
    <t xml:space="preserve">1750</t>
  </si>
  <si>
    <t xml:space="preserve">    Бібл.вих. дит.садка:  Малювання з дітьми раннього віку (1-3р)</t>
  </si>
  <si>
    <t xml:space="preserve">1751</t>
  </si>
  <si>
    <t xml:space="preserve">    Бібл.вих. дит.садка:  Моральне виховання в дитсадку (Укр.)</t>
  </si>
  <si>
    <t xml:space="preserve">6601</t>
  </si>
  <si>
    <t xml:space="preserve">    Бібл.вих. дит.садка:  Музичні свята та заняття д/дітей молод. дошк.віку</t>
  </si>
  <si>
    <t xml:space="preserve">1755</t>
  </si>
  <si>
    <t xml:space="preserve">    Бібл.вих. дит.садка:  Музичні свята та заняття д/дітей серед. дошк.віку</t>
  </si>
  <si>
    <t xml:space="preserve">1756</t>
  </si>
  <si>
    <t xml:space="preserve">    Бібл.вих. дит.садка:  Музичні свята та заняття д/дітей старш. дошк.віку</t>
  </si>
  <si>
    <t xml:space="preserve">1757</t>
  </si>
  <si>
    <t xml:space="preserve">    Бібл.вих. дит.садка:  Музичні театралізовані казки метод.посібник</t>
  </si>
  <si>
    <t xml:space="preserve">8312</t>
  </si>
  <si>
    <t xml:space="preserve">    Бібл.вих. дит.садка:  Ознайомлення дошкільнят із соціальною дійсністю 3-7</t>
  </si>
  <si>
    <t xml:space="preserve">6602</t>
  </si>
  <si>
    <t xml:space="preserve">    Бібл.вих. дит.садка:  Організація роботи з дітьми різновікових груп</t>
  </si>
  <si>
    <t xml:space="preserve">1761</t>
  </si>
  <si>
    <t xml:space="preserve">    Бібл.вих. дит.садка:  Планування роботи дош.закладу на навчальн.рік (Укр.)</t>
  </si>
  <si>
    <t xml:space="preserve">1762</t>
  </si>
  <si>
    <t xml:space="preserve">    Бібл.вих. дит.садка:  Правила дорожнього руху (Укр.) серед. гр. РОЗРОБКИ ЗАНЯТЬ/ голуба</t>
  </si>
  <si>
    <t xml:space="preserve">10977</t>
  </si>
  <si>
    <t xml:space="preserve">    Бібл.вих. дит.садка:  Правила дорожнього руху (Укр.) старш. гр. РОЗРОБКИ ЗАНЯТЬ/ розовая</t>
  </si>
  <si>
    <t xml:space="preserve">10976</t>
  </si>
  <si>
    <t xml:space="preserve">    Бібл.вих. дит.садка:  Ремесла укр.народу (Укр.)</t>
  </si>
  <si>
    <t xml:space="preserve">1768</t>
  </si>
  <si>
    <t xml:space="preserve">    Бібл.вих. дит.садка:  Свята для дітей, які вивч.англійську</t>
  </si>
  <si>
    <t xml:space="preserve">1771</t>
  </si>
  <si>
    <t xml:space="preserve">    Бібл.вих. дит.садка:  У садочку день святковий/ пісні,ігри</t>
  </si>
  <si>
    <t xml:space="preserve">6603</t>
  </si>
  <si>
    <t xml:space="preserve">    Бібл.вих. дит.садка:  Уроки ручної праці (Укр.)</t>
  </si>
  <si>
    <t xml:space="preserve">9472</t>
  </si>
  <si>
    <t xml:space="preserve">    Бібл.вих. дит.садка:  Уроки Сухомлинського (&amp;quot;Я у світі&amp;quot;) (Укр.)</t>
  </si>
  <si>
    <t xml:space="preserve">14008</t>
  </si>
  <si>
    <t xml:space="preserve">        Методичні посібники для початкової школи і ДНЗ. Серія "Педагогіка XXI століття"</t>
  </si>
  <si>
    <t xml:space="preserve">        "300 розвиваючих ігор для дітей 4-7 років" (методичний посібник, 144 стр.)</t>
  </si>
  <si>
    <t xml:space="preserve">5205</t>
  </si>
  <si>
    <t xml:space="preserve">        "Виховуємо та навчаємо. Комплексні заняття та ігри для дітей 4-7 років"</t>
  </si>
  <si>
    <t xml:space="preserve">5212</t>
  </si>
  <si>
    <t xml:space="preserve">        "Пори року. Комплексні заняття для дітей 4-7 років" (методичний посібник, 206 стр.)</t>
  </si>
  <si>
    <t xml:space="preserve">5204</t>
  </si>
  <si>
    <t xml:space="preserve">        Зустрічі з великими педагогами та художниками</t>
  </si>
  <si>
    <t xml:space="preserve">5213</t>
  </si>
  <si>
    <t xml:space="preserve">        Комплексні заняття з етики для дітей 4-7 років (методичний посібник, 192 стр.)</t>
  </si>
  <si>
    <t xml:space="preserve">5201</t>
  </si>
  <si>
    <t xml:space="preserve">        Методичний посібник "200 схем та завдань"</t>
  </si>
  <si>
    <t xml:space="preserve">5211</t>
  </si>
  <si>
    <t xml:space="preserve">        Методичний посібник "Конспекти комплексних занять з дітьми 4-5 років"</t>
  </si>
  <si>
    <t xml:space="preserve">5202</t>
  </si>
  <si>
    <t xml:space="preserve">        Методичний посібник "Розвиток уяви і мовлення у дітей 4-7 років"</t>
  </si>
  <si>
    <t xml:space="preserve">5203</t>
  </si>
  <si>
    <t xml:space="preserve">        Педагогічна скринька</t>
  </si>
  <si>
    <t xml:space="preserve">5215</t>
  </si>
  <si>
    <t xml:space="preserve">        Учусь керувати собою</t>
  </si>
  <si>
    <t xml:space="preserve">5206</t>
  </si>
  <si>
    <t xml:space="preserve">    Музичному керівнику</t>
  </si>
  <si>
    <t xml:space="preserve">    Веселі нотки. Молодший дошкільний вік</t>
  </si>
  <si>
    <t xml:space="preserve">123-О11051У</t>
  </si>
  <si>
    <t xml:space="preserve">    Веселі нотки. Старший дошкільний вік</t>
  </si>
  <si>
    <t xml:space="preserve">123-О11052У</t>
  </si>
  <si>
    <t xml:space="preserve">    Весела пісня нині лине! Хрестоматія ДНЗ музичного керівника</t>
  </si>
  <si>
    <t xml:space="preserve">Б14115У</t>
  </si>
  <si>
    <t xml:space="preserve">    Хрест. муз. керівника ДНЗ: Пісні та ноти для молодшого дошкільного віку ДНЗ (Укр.)</t>
  </si>
  <si>
    <t xml:space="preserve">Б13834У</t>
  </si>
  <si>
    <t xml:space="preserve">    Хрест. муз. керівника ДНЗ: Пісні та ноти для середнього дошкільного віку ДНЗ (Укр.)</t>
  </si>
  <si>
    <t xml:space="preserve">Б13836У</t>
  </si>
  <si>
    <t xml:space="preserve">    Хрест. муз. керівника ДНЗ: Пісні та ноти для старшого дошкільного віку ДНЗ (Укр.)</t>
  </si>
  <si>
    <t xml:space="preserve">Б13838У</t>
  </si>
  <si>
    <t xml:space="preserve">    Я у світі музики. Усі вікові групи</t>
  </si>
  <si>
    <t xml:space="preserve">О14289У</t>
  </si>
  <si>
    <t xml:space="preserve">    Новинка  Заняття протягом тижня</t>
  </si>
  <si>
    <t xml:space="preserve">    Будь здороий</t>
  </si>
  <si>
    <t xml:space="preserve">5722</t>
  </si>
  <si>
    <t xml:space="preserve">    Вода - сік  життя</t>
  </si>
  <si>
    <t xml:space="preserve">22</t>
  </si>
  <si>
    <t xml:space="preserve">5725</t>
  </si>
  <si>
    <t xml:space="preserve">    Земля матінка</t>
  </si>
  <si>
    <t xml:space="preserve">5720</t>
  </si>
  <si>
    <t xml:space="preserve">    Ми - хлопчики й дівчатка</t>
  </si>
  <si>
    <t xml:space="preserve">5723</t>
  </si>
  <si>
    <t xml:space="preserve">    Ми і космос</t>
  </si>
  <si>
    <t xml:space="preserve">1095</t>
  </si>
  <si>
    <t xml:space="preserve">    Наші улюблені тварини</t>
  </si>
  <si>
    <t xml:space="preserve">5724</t>
  </si>
  <si>
    <t xml:space="preserve">    Україна - наша Батьківщина</t>
  </si>
  <si>
    <t xml:space="preserve">    Я і моя сімя</t>
  </si>
  <si>
    <t xml:space="preserve">5726</t>
  </si>
  <si>
    <t xml:space="preserve">    Робочi зошити з шаблонами + Демонстрацiйний альбом!</t>
  </si>
  <si>
    <t xml:space="preserve">    Демонстраційний альбом молодша группа 3-4 роки. Предметне малювання</t>
  </si>
  <si>
    <t xml:space="preserve">5417</t>
  </si>
  <si>
    <t xml:space="preserve">    Демонстраційний альбом середня группа 4-5 років .Предметне малювання</t>
  </si>
  <si>
    <t xml:space="preserve">5418</t>
  </si>
  <si>
    <t xml:space="preserve">    Демонстраційний альбом середня группа 4-5 років .Сюжетне малювання</t>
  </si>
  <si>
    <t xml:space="preserve">5419</t>
  </si>
  <si>
    <t xml:space="preserve">    Зошит з аплікації. Молодша група (3-4 роки)</t>
  </si>
  <si>
    <t xml:space="preserve">5301</t>
  </si>
  <si>
    <t xml:space="preserve">    Зошит з аплікації. Середня група (4-5 років)</t>
  </si>
  <si>
    <t xml:space="preserve">    Зошит з аплікації. Старша група (5-6 років)</t>
  </si>
  <si>
    <t xml:space="preserve">5303</t>
  </si>
  <si>
    <t xml:space="preserve">    Універсальний альбом для розвитку дитини. 3-4 років</t>
  </si>
  <si>
    <t xml:space="preserve">Л0098У</t>
  </si>
  <si>
    <t xml:space="preserve">    Універсальний альбом для розвитку дитини. 4-5 років</t>
  </si>
  <si>
    <t xml:space="preserve">Л0099У</t>
  </si>
  <si>
    <t xml:space="preserve">    Універсальний альбом для розвитку дитини. 5-6 років</t>
  </si>
  <si>
    <t xml:space="preserve">Л0100У</t>
  </si>
  <si>
    <t xml:space="preserve">    Серія "Дошкільна освіта"</t>
  </si>
  <si>
    <t xml:space="preserve">    Базова програма: працюємо з педагогами (психолого-методичний аспект)</t>
  </si>
  <si>
    <t xml:space="preserve">О14293У</t>
  </si>
  <si>
    <t xml:space="preserve">    Дівчатка  та хлопчики у коллективі. (Я у світі) новинка!!!</t>
  </si>
  <si>
    <t xml:space="preserve">И13978У</t>
  </si>
  <si>
    <t xml:space="preserve">    Джерельце творчості. ТРВЗ</t>
  </si>
  <si>
    <t xml:space="preserve">О12411У</t>
  </si>
  <si>
    <t xml:space="preserve">    Дит.садок:  Персп. планування освітньо-виховної роботи в ДНЗ перша молодша гр. (Я у Світі)</t>
  </si>
  <si>
    <t xml:space="preserve">Б14032У</t>
  </si>
  <si>
    <t xml:space="preserve">    Довкілля. 3-4 роки. "Я у світі"</t>
  </si>
  <si>
    <t xml:space="preserve">К4698У</t>
  </si>
  <si>
    <t xml:space="preserve">    Довкілля. 4-5 років. "Я у світі"</t>
  </si>
  <si>
    <t xml:space="preserve">К3061У</t>
  </si>
  <si>
    <t xml:space="preserve">    Довкілля. 5-6 років. "Я у світі"</t>
  </si>
  <si>
    <t xml:space="preserve">К3067У</t>
  </si>
  <si>
    <t xml:space="preserve">    Дошк. освіта: Мовленнєвий компонент дошкільної освіти (Я у світі)</t>
  </si>
  <si>
    <t xml:space="preserve">О11940У</t>
  </si>
  <si>
    <t xml:space="preserve">    Дошк. освіта: Я зростаю допитливим. Сфера "КУЛЬТУРА". Молодший дошкільний вік. (Я у світі)</t>
  </si>
  <si>
    <t xml:space="preserve">123-О12402У</t>
  </si>
  <si>
    <t xml:space="preserve">    Дошк. освіта: Я зростаю допитливим. Сфера "ЛЮДИ". Молодший дошкільний вік. (Я у світі)</t>
  </si>
  <si>
    <t xml:space="preserve">123-О12410У</t>
  </si>
  <si>
    <t xml:space="preserve">    Дошк. освіта: Я зростаю допитливим. Сфера "ПРИРОДА". Молодший дошкільний вік. (Я у світі)</t>
  </si>
  <si>
    <t xml:space="preserve">123-О12399У</t>
  </si>
  <si>
    <t xml:space="preserve">    Дошк. освіта: Я зростаю допитливим. Сфера "Я САМ". Молодший дошкільний вік. (Я у світі)</t>
  </si>
  <si>
    <t xml:space="preserve">123-О12409У</t>
  </si>
  <si>
    <t xml:space="preserve">    Дошкільнята на прогулянці. 3-4 роки</t>
  </si>
  <si>
    <t xml:space="preserve">123-О10413У</t>
  </si>
  <si>
    <t xml:space="preserve">    Дошкільнята на прогулянці. 5-6 років</t>
  </si>
  <si>
    <t xml:space="preserve">123-О10511У</t>
  </si>
  <si>
    <t xml:space="preserve">    Дошкільнятам про зоряне небо. (Я у світі) НОВИНКА!!!</t>
  </si>
  <si>
    <t xml:space="preserve">И13979У</t>
  </si>
  <si>
    <t xml:space="preserve">    Здоров"я та фізичний розвиток дитини раннього віку</t>
  </si>
  <si>
    <t xml:space="preserve">123-О6621У</t>
  </si>
  <si>
    <t xml:space="preserve">    Здорове тіло — здоровий дух (розробки фізкультурних занять для всіх груп)</t>
  </si>
  <si>
    <t xml:space="preserve">123-О10423У</t>
  </si>
  <si>
    <t xml:space="preserve">    Кращий помічник вихователя дитсадка. 5-6 років</t>
  </si>
  <si>
    <t xml:space="preserve">О4621У</t>
  </si>
  <si>
    <t xml:space="preserve">    Любій малечі про цікаві речі. Молодша група</t>
  </si>
  <si>
    <t xml:space="preserve">О2618У</t>
  </si>
  <si>
    <t xml:space="preserve">    Математика. 3-4 роки. "Я у світі"</t>
  </si>
  <si>
    <t xml:space="preserve">К4697У</t>
  </si>
  <si>
    <t xml:space="preserve">    Математика. 4-5 років. "Я у світі"</t>
  </si>
  <si>
    <t xml:space="preserve">К3059У</t>
  </si>
  <si>
    <t xml:space="preserve">    Математика. 5-6 років. "Я у світі"</t>
  </si>
  <si>
    <t xml:space="preserve">К3065У</t>
  </si>
  <si>
    <t xml:space="preserve">    Мовленнєве спілкування. Комплексні заняття у повсякденні. Старша група</t>
  </si>
  <si>
    <t xml:space="preserve">123-О6637У</t>
  </si>
  <si>
    <t xml:space="preserve">    Мовленнєвий розвиток 4 рік життя</t>
  </si>
  <si>
    <t xml:space="preserve">К3070У</t>
  </si>
  <si>
    <t xml:space="preserve">    Мовленнєвий розвиток 5 рік життя</t>
  </si>
  <si>
    <t xml:space="preserve">К3057У</t>
  </si>
  <si>
    <t xml:space="preserve">    Мовленнєвий розвиток. 6 рік життя</t>
  </si>
  <si>
    <t xml:space="preserve">К3063У</t>
  </si>
  <si>
    <t xml:space="preserve">    Найкращі сценарії свят англійською мовою в ДНЗ. 4-6 років</t>
  </si>
  <si>
    <t xml:space="preserve">О10510УА</t>
  </si>
  <si>
    <t xml:space="preserve">    Орієнтовне перспективне планування. Молодший дошкільний вік. 4-й рік життя</t>
  </si>
  <si>
    <t xml:space="preserve">    Орієнтовне перспективне планування. Молодший дошкільний вік. 5-й рік життя</t>
  </si>
  <si>
    <t xml:space="preserve">    Орієнтовне перспективне планування. Старший дошкільний вік</t>
  </si>
  <si>
    <t xml:space="preserve">    Перспективне планування. 5 рік. Зима</t>
  </si>
  <si>
    <t xml:space="preserve">    Перспективний план розивально-виховної зайнятості дітей молодшого віку. 4-й рік</t>
  </si>
  <si>
    <t xml:space="preserve">О12431У</t>
  </si>
  <si>
    <t xml:space="preserve">    Перспективний план розивально-виховної зайнятості дітей раннього віку</t>
  </si>
  <si>
    <t xml:space="preserve">О12430У</t>
  </si>
  <si>
    <t xml:space="preserve">    Планирование работы по сферам жизнедеятельности. Весна 3-4 года</t>
  </si>
  <si>
    <t xml:space="preserve">О10762Р</t>
  </si>
  <si>
    <t xml:space="preserve">    Планирование работы по сферам жизнедеятельности. Зима 3-4 года</t>
  </si>
  <si>
    <t xml:space="preserve">О10761Р</t>
  </si>
  <si>
    <t xml:space="preserve">    Планирование работы по сферам жизнедеятельности. Осень 3-4 года</t>
  </si>
  <si>
    <t xml:space="preserve">О10760Р</t>
  </si>
  <si>
    <t xml:space="preserve">    Планирование работы по сферам жизнедеятельности. Осень. 4-5 лет</t>
  </si>
  <si>
    <t xml:space="preserve">О11554Р</t>
  </si>
  <si>
    <t xml:space="preserve">    Планування роботи за сферами життєдіяльності. Весна. 3-4 роки</t>
  </si>
  <si>
    <t xml:space="preserve">14136</t>
  </si>
  <si>
    <t xml:space="preserve">    Планування роботи за сферами життєдіяльності. Весна. 4-5 років</t>
  </si>
  <si>
    <t xml:space="preserve">    Планування роботи за сферами життєдіяльності. Весна. 5-6 років</t>
  </si>
  <si>
    <t xml:space="preserve">О10816У</t>
  </si>
  <si>
    <t xml:space="preserve">    Планування роботи за сферами життєдіяльності. Зима. 3-4 роки</t>
  </si>
  <si>
    <t xml:space="preserve">14134</t>
  </si>
  <si>
    <t xml:space="preserve">    Планування роботи за сферами життєдіяльності. Зима. 4-5 років</t>
  </si>
  <si>
    <t xml:space="preserve">О11552У</t>
  </si>
  <si>
    <t xml:space="preserve">    Планування роботи за сферами життєдіяльності. Зима. 5-6 років</t>
  </si>
  <si>
    <t xml:space="preserve">О10815У</t>
  </si>
  <si>
    <t xml:space="preserve">    Планування роботи за сферами життєдіяльності. Осінь. 3-4 роки</t>
  </si>
  <si>
    <t xml:space="preserve">О10760У</t>
  </si>
  <si>
    <t xml:space="preserve">    Планування роботи за сферами життєдіяльності. Осінь. 4-5 років</t>
  </si>
  <si>
    <t xml:space="preserve">    Планування роботи за сферами життєдіяльності. Осінь. 5-6 років</t>
  </si>
  <si>
    <t xml:space="preserve">О10814У</t>
  </si>
  <si>
    <t xml:space="preserve">    Плекаємо в малечі почуття самовартісності. (Я у світі)Новинка!!!</t>
  </si>
  <si>
    <t xml:space="preserve">И13980У</t>
  </si>
  <si>
    <t xml:space="preserve">    Практичний матеріал. Молодший дошк. вік  (Я у світі)Новинка!!!</t>
  </si>
  <si>
    <t xml:space="preserve">О13856У</t>
  </si>
  <si>
    <t xml:space="preserve">    Розвиток мовлення. Конспекти комплексних занять. Молодша група</t>
  </si>
  <si>
    <t xml:space="preserve">О6619У</t>
  </si>
  <si>
    <t xml:space="preserve">    Розвиток мовлення. Конспекти комплексних занять. Середня група</t>
  </si>
  <si>
    <t xml:space="preserve">О6636У</t>
  </si>
  <si>
    <t xml:space="preserve">    Фізична культура в дошкільному навчальному закладі. Молодша група</t>
  </si>
  <si>
    <t xml:space="preserve">О6633У</t>
  </si>
  <si>
    <t xml:space="preserve">    Фізична культура в дошкільному навчальному закладі. Середня група</t>
  </si>
  <si>
    <t xml:space="preserve">О10418У</t>
  </si>
  <si>
    <t xml:space="preserve">    Фізична культура в дошкільному навчальному закладі. Старша група</t>
  </si>
  <si>
    <t xml:space="preserve">О10419У</t>
  </si>
  <si>
    <t xml:space="preserve">    Цікава математика для молод. дошкільника. (Я у світі)Новинка!!!</t>
  </si>
  <si>
    <t xml:space="preserve">И13983У</t>
  </si>
  <si>
    <t xml:space="preserve">    Школа радісної родини. ТРВЗ</t>
  </si>
  <si>
    <t xml:space="preserve">О11072У</t>
  </si>
  <si>
    <t xml:space="preserve">    Дошк. освіта: Абетка безпеки дошкільників</t>
  </si>
  <si>
    <t xml:space="preserve">13644</t>
  </si>
  <si>
    <t xml:space="preserve">    Дошк. освіта: Дошкільнята на прогулянці 4-6  роки (Я у світі)</t>
  </si>
  <si>
    <t xml:space="preserve">13923</t>
  </si>
  <si>
    <t xml:space="preserve">    Здоров'я та фізичний розвиток дитини ранннього віку</t>
  </si>
  <si>
    <t xml:space="preserve">13488</t>
  </si>
  <si>
    <t xml:space="preserve">    Мовленнєве спілкування. Комплексні заняття у повсякденні. Старша група.</t>
  </si>
  <si>
    <t xml:space="preserve">Довідник учителя  біології та  природознавства</t>
  </si>
  <si>
    <t xml:space="preserve">318</t>
  </si>
  <si>
    <t xml:space="preserve">Довідник учителя  географії</t>
  </si>
  <si>
    <t xml:space="preserve">319</t>
  </si>
  <si>
    <t xml:space="preserve">Довідник учителя  економіки</t>
  </si>
  <si>
    <t xml:space="preserve">320</t>
  </si>
  <si>
    <t xml:space="preserve">Довідник учителя  зарубіжної літератури</t>
  </si>
  <si>
    <t xml:space="preserve">321</t>
  </si>
  <si>
    <t xml:space="preserve">Довідник учителя  математики</t>
  </si>
  <si>
    <t xml:space="preserve">324</t>
  </si>
  <si>
    <t xml:space="preserve">Довідник учителя  німецької мови</t>
  </si>
  <si>
    <t xml:space="preserve">325</t>
  </si>
  <si>
    <t xml:space="preserve">Довідник учителя  російської мови</t>
  </si>
  <si>
    <t xml:space="preserve">328</t>
  </si>
  <si>
    <t xml:space="preserve">Довідник учителя  фізкультури</t>
  </si>
  <si>
    <t xml:space="preserve">330</t>
  </si>
  <si>
    <t xml:space="preserve">Довідник учителя  хімії</t>
  </si>
  <si>
    <t xml:space="preserve">331</t>
  </si>
  <si>
    <t xml:space="preserve">Довідник учителя  художньо-естетичного циклу</t>
  </si>
  <si>
    <t xml:space="preserve">332</t>
  </si>
  <si>
    <t xml:space="preserve">Из класу в клас : Уроки о любви. Зарубежная лит-ра 7-12 кл. (РУС)</t>
  </si>
  <si>
    <t xml:space="preserve">13667</t>
  </si>
  <si>
    <t xml:space="preserve">Из класу в клас: Вивчення Синтаксису в школі 8 кл. (Укр.)</t>
  </si>
  <si>
    <t xml:space="preserve">13406</t>
  </si>
  <si>
    <t xml:space="preserve">Из класу в клас: Вивчення Синтаксису в школі 9 кл. (Укр.)</t>
  </si>
  <si>
    <t xml:space="preserve">14124</t>
  </si>
  <si>
    <t xml:space="preserve">Из класу в клас: Вивчення творчості Т. Шевченка в школі  5-8  кл.(Укр.)</t>
  </si>
  <si>
    <t xml:space="preserve">13395</t>
  </si>
  <si>
    <t xml:space="preserve">Из класу в клас: Вивчення творчості Т. Шевченка в школі  9 кл.(Укр.)</t>
  </si>
  <si>
    <t xml:space="preserve">13394</t>
  </si>
  <si>
    <t xml:space="preserve">Конституція України</t>
  </si>
  <si>
    <t xml:space="preserve">876</t>
  </si>
  <si>
    <t xml:space="preserve">Країни світу. Великий довідник</t>
  </si>
  <si>
    <t xml:space="preserve">Р11011У</t>
  </si>
  <si>
    <t xml:space="preserve">Мої права  .Довідник д/випускн. й абітуріента</t>
  </si>
  <si>
    <t xml:space="preserve">14054</t>
  </si>
  <si>
    <t xml:space="preserve">Мої права  1-4кл.Довідник д/учня</t>
  </si>
  <si>
    <t xml:space="preserve">14052</t>
  </si>
  <si>
    <t xml:space="preserve">Сучасний енциклопедичний словник. Україна від А до Я</t>
  </si>
  <si>
    <t xml:space="preserve">Універсальний довідник школяра та абітурієнта. 5-11 класи</t>
  </si>
  <si>
    <t xml:space="preserve">145</t>
  </si>
  <si>
    <t xml:space="preserve">Р6430У</t>
  </si>
  <si>
    <t xml:space="preserve">    1-й клас</t>
  </si>
  <si>
    <t xml:space="preserve">    Моя перша книга після букваря: Навчальний посібник для 1 класу + методичка</t>
  </si>
  <si>
    <t xml:space="preserve">Н11194У</t>
  </si>
  <si>
    <t xml:space="preserve">    Образотворче мистецтво. 1 клас. Альбом з шаблонами Альбоми з відривними аркушами (перфорацією). + методичні рекомендації</t>
  </si>
  <si>
    <t xml:space="preserve">123-К6761У</t>
  </si>
  <si>
    <t xml:space="preserve">    Основи здоров’я. 1 клас Робочий зошит + безкоштовно методичні рекомендаціі</t>
  </si>
  <si>
    <t xml:space="preserve">Н1068У</t>
  </si>
  <si>
    <t xml:space="preserve">    Основы здоровья. 1 класс Робочий зошит + бесплатно методические рекомендации</t>
  </si>
  <si>
    <t xml:space="preserve">Н1068Р</t>
  </si>
  <si>
    <t xml:space="preserve">    Післябукварик. Підручник для 1 класу.</t>
  </si>
  <si>
    <t xml:space="preserve">Л0014У</t>
  </si>
  <si>
    <t xml:space="preserve">    Польська мова для початкової школи. Зошит-шаблон</t>
  </si>
  <si>
    <t xml:space="preserve">    Развивающие задания для начальной школы. 1 класс. Серия "АРТ" (Активное Развитие Талантов)</t>
  </si>
  <si>
    <t xml:space="preserve">К11708Р</t>
  </si>
  <si>
    <t xml:space="preserve">    Решаю задачи. 1 класс. Тетрадь-помощник. Серия "За партой"</t>
  </si>
  <si>
    <t xml:space="preserve">К11680Р</t>
  </si>
  <si>
    <t xml:space="preserve">    Риторика 1 кл. Навчальний посібник</t>
  </si>
  <si>
    <t xml:space="preserve">Л0012У</t>
  </si>
  <si>
    <t xml:space="preserve">    Розв'язую задачі. 1 клас. Зошит-помічник. Серия "За партою"</t>
  </si>
  <si>
    <t xml:space="preserve">К11680У</t>
  </si>
  <si>
    <t xml:space="preserve">    Розвивальні завдання для початкової школи. 1 клас. Серія «АРТ» (Активний Розвиток Талантів)</t>
  </si>
  <si>
    <t xml:space="preserve">К11708У</t>
  </si>
  <si>
    <t xml:space="preserve">    Трудове навчання 1 кл. Альбом з відривними аркушами (перфорацією). + методичні рекомендації</t>
  </si>
  <si>
    <t xml:space="preserve">Н4036У</t>
  </si>
  <si>
    <t xml:space="preserve">    Трудовое обучение 1 кл. Альбом з відривними аркушами (перфорацією). + методичні рекомендації</t>
  </si>
  <si>
    <t xml:space="preserve">    Українська мова. 1 клас (для шкіл з українською мовою навчання) ТО</t>
  </si>
  <si>
    <t xml:space="preserve">Н1482У</t>
  </si>
  <si>
    <t xml:space="preserve">    «На допомогу вчителю»</t>
  </si>
  <si>
    <t xml:space="preserve">    "КОНСТРУКТОР уроку Я І УКРАЇНА 2 кл."</t>
  </si>
  <si>
    <t xml:space="preserve">Н12787У</t>
  </si>
  <si>
    <t xml:space="preserve">    Ігрові технології навчання на уроках у початковій школі. 1-4 клас</t>
  </si>
  <si>
    <t xml:space="preserve">Б10878У</t>
  </si>
  <si>
    <t xml:space="preserve">    Інтегровані уроки в початковій школі. 1-4 класи. Серія "Відкритий урок"</t>
  </si>
  <si>
    <t xml:space="preserve">Б11879У</t>
  </si>
  <si>
    <t xml:space="preserve">    Бібліот. вчит. фізкультури. Легка атлетика та гімнастика 1-4 кл. (Укр)</t>
  </si>
  <si>
    <t xml:space="preserve">13819</t>
  </si>
  <si>
    <t xml:space="preserve">    Бібліот. вчит. фізкультури. Система фіз.виховання учнів МЕД. груп1-4 кл. (Укр)</t>
  </si>
  <si>
    <t xml:space="preserve">О10927У</t>
  </si>
  <si>
    <t xml:space="preserve">    Бібліот. вчит. фізкультури. Система фізичного виховання 1-4 кл. (Укр)</t>
  </si>
  <si>
    <t xml:space="preserve">О6939У</t>
  </si>
  <si>
    <t xml:space="preserve">    Бібліот. вчит. фізкультури. ФІЗКУЛЬТУРНО-ОЗДОРОВЧА робота в почат. школі 1-4 кл.</t>
  </si>
  <si>
    <t xml:space="preserve">О6620У</t>
  </si>
  <si>
    <t xml:space="preserve">    Бібліотека вчителя фізкультури. Спортивні та рухливі ігри в початковій школі</t>
  </si>
  <si>
    <t xml:space="preserve">    Батьківські збори 1-4 кл.</t>
  </si>
  <si>
    <t xml:space="preserve">О4216У</t>
  </si>
  <si>
    <t xml:space="preserve">    Виховна робота у групі подовженого дня в 1–4 класах. Серія «Практикум вихователя ГПД»</t>
  </si>
  <si>
    <t xml:space="preserve">Н10175У</t>
  </si>
  <si>
    <t xml:space="preserve">    Готовимся к урокам  Развития речи  2кл (Рус)</t>
  </si>
  <si>
    <t xml:space="preserve">    Готовимся к урокам  Развития речи  3кл (Рус)</t>
  </si>
  <si>
    <t xml:space="preserve">    Готовимся к урокам  Развития речи  4кл (Рус)</t>
  </si>
  <si>
    <t xml:space="preserve">    Готовимся к урокам развития речи. 2 кл. Метод.пособие по работе с хрестом. "Веселый ручеек" и рабочей тетрадью "Живой родничок".</t>
  </si>
  <si>
    <t xml:space="preserve">О4212Р</t>
  </si>
  <si>
    <t xml:space="preserve">    Готовимся к урокам развития речи. 3 кл. Метод.пособие по работе с хрестом. "Веселый ручеек" и рабочей тетрадью "Живой родничок".</t>
  </si>
  <si>
    <t xml:space="preserve">О4213Р</t>
  </si>
  <si>
    <t xml:space="preserve">    Готовимся к урокам развития речи. 4 кл. Метод.пособие по работе с хрестом. "Веселый ручеек" и рабочей тетрадью "Живой родничок".</t>
  </si>
  <si>
    <t xml:space="preserve">О4214Р</t>
  </si>
  <si>
    <t xml:space="preserve">    Готовимся к урокам: ОБУЧЕНИЯ ГРАМОТЕ (письмо) 1кл</t>
  </si>
  <si>
    <t xml:space="preserve">Н6352Р</t>
  </si>
  <si>
    <t xml:space="preserve">    Готуємось до уроів Я і Україна 1 клас</t>
  </si>
  <si>
    <t xml:space="preserve">Н7163У</t>
  </si>
  <si>
    <t xml:space="preserve">    Готуємось до уроів Я і Україна 2 клас</t>
  </si>
  <si>
    <t xml:space="preserve">10194</t>
  </si>
  <si>
    <t xml:space="preserve">    Готуємось до уроів Я і Україна 3 клас</t>
  </si>
  <si>
    <t xml:space="preserve">10981</t>
  </si>
  <si>
    <t xml:space="preserve">    Готуємось до уроків НАВЧАННЯ ГРАМОТИ (письмо) 1кл</t>
  </si>
  <si>
    <t xml:space="preserve">    Готуємось до уроків позакласного читання 2кл. Метод.посібник для роботи з хрестом. "Веселий струмочок"</t>
  </si>
  <si>
    <t xml:space="preserve">123-Н6032У</t>
  </si>
  <si>
    <t xml:space="preserve">    Готуємось до уроків позакласного читання 3кл. Метод.посібник для роботи з хрестом. "Веселий струмочок"</t>
  </si>
  <si>
    <t xml:space="preserve">123-Н6033У</t>
  </si>
  <si>
    <t xml:space="preserve">    Готуємось до уроків позакласного читання 4кл. Метод.посібник для роботи з хрестом. "Веселий струмочок"</t>
  </si>
  <si>
    <t xml:space="preserve">123-Н6034У</t>
  </si>
  <si>
    <t xml:space="preserve">    Готуємось до уроків розвитку зв'язного мовлення. 3кл. Метод.посібник для роботи з хрестом. "Веселий струмочок" та робочим зошитом "Моя барвиста мова".</t>
  </si>
  <si>
    <t xml:space="preserve">123-Н6030У</t>
  </si>
  <si>
    <t xml:space="preserve">    Готуємось до уроків розвитку зв"язного мовлення. 2кл. Метод.посібник для роботи з хрестом."Веселий струмочок" та робочим зошитом "Моя барвиста мова".</t>
  </si>
  <si>
    <t xml:space="preserve">123-Н6029У</t>
  </si>
  <si>
    <t xml:space="preserve">    Готуємось до уроків розвитку зв’язного мовлення. 4 клас</t>
  </si>
  <si>
    <t xml:space="preserve">123-Н6031У</t>
  </si>
  <si>
    <t xml:space="preserve">    Готуємось до уроків фізичної культури 1 кл.</t>
  </si>
  <si>
    <t xml:space="preserve">Н7167У</t>
  </si>
  <si>
    <t xml:space="preserve">    Готуємось до уроків Я і Україна 4 клас</t>
  </si>
  <si>
    <t xml:space="preserve">Н7166У</t>
  </si>
  <si>
    <t xml:space="preserve">    Готуємось до уроків: Позакласного читання 3кл (Укр)  /Вес.струмочок</t>
  </si>
  <si>
    <t xml:space="preserve">9464</t>
  </si>
  <si>
    <t xml:space="preserve">    Готуємось до уроків: Позакласного читання 4кл (Укр)  /Вес.струмочок</t>
  </si>
  <si>
    <t xml:space="preserve">8897</t>
  </si>
  <si>
    <t xml:space="preserve">    Готуємось до уроків: РОЗВИТКУ ЗВ&amp;#039;ЯЗНОГО МОВЛЕННЯ 2кл</t>
  </si>
  <si>
    <t xml:space="preserve">295</t>
  </si>
  <si>
    <t xml:space="preserve">    Готуємось до уроків: РОЗВИТКУ ЗВ&amp;#039;ЯЗНОГО МОВЛЕННЯ 3кл</t>
  </si>
  <si>
    <t xml:space="preserve">296</t>
  </si>
  <si>
    <t xml:space="preserve">    Готуємось до уроків: РОЗВИТКУ ЗВ&amp;#039;ЯЗНОГО МОВЛЕННЯ 4кл</t>
  </si>
  <si>
    <t xml:space="preserve">9444</t>
  </si>
  <si>
    <t xml:space="preserve">    Готуємось до уроків: Трудового навчання 1кл</t>
  </si>
  <si>
    <t xml:space="preserve">Н6840У</t>
  </si>
  <si>
    <t xml:space="preserve">    Готуємось до уроків: Трудового навчання 2кл</t>
  </si>
  <si>
    <t xml:space="preserve">Н6841У</t>
  </si>
  <si>
    <t xml:space="preserve">    Готуємось до уроків: Трудового навчання 3кл</t>
  </si>
  <si>
    <t xml:space="preserve">Н6842У</t>
  </si>
  <si>
    <t xml:space="preserve">    Готуємось до уроків: Трудового навчання 4кл</t>
  </si>
  <si>
    <t xml:space="preserve">Н6843У</t>
  </si>
  <si>
    <t xml:space="preserve">    Готуємось до уроків: ФІЗИЧНОЇ культури 1 кл. (Укр)</t>
  </si>
  <si>
    <t xml:space="preserve">    Готуємось до уроків: ФІЗИЧНОЇ культури 2 кл. (Укр)</t>
  </si>
  <si>
    <t xml:space="preserve">10908</t>
  </si>
  <si>
    <t xml:space="preserve">    Готуємось до уроків: ФІЗИЧНОЇ культури 3 кл. (Укр)</t>
  </si>
  <si>
    <t xml:space="preserve">Н7169У</t>
  </si>
  <si>
    <t xml:space="preserve">    Готуємось до уроків: ФІЗИЧНОЇ культури 4 кл. (Укр)</t>
  </si>
  <si>
    <t xml:space="preserve">Н7170У</t>
  </si>
  <si>
    <t xml:space="preserve">    Громадянська освіта.Розроб. уроків 3 кл. (Укр)</t>
  </si>
  <si>
    <t xml:space="preserve">297</t>
  </si>
  <si>
    <t xml:space="preserve">    Дидактические материалы по математике. 1-4 классы. Учим младших школьников</t>
  </si>
  <si>
    <t xml:space="preserve">    Дидактичні матеріали з математики. 1-4 класи. Навчаємо молодших школярів</t>
  </si>
  <si>
    <t xml:space="preserve">123-Н028У</t>
  </si>
  <si>
    <t xml:space="preserve">Н028У</t>
  </si>
  <si>
    <t xml:space="preserve">    Екологія. 2 клас: Розробки уроків</t>
  </si>
  <si>
    <t xml:space="preserve">Н11183У</t>
  </si>
  <si>
    <t xml:space="preserve">    Екологія. 3 клас: Розробки уроків</t>
  </si>
  <si>
    <t xml:space="preserve">Н11184У</t>
  </si>
  <si>
    <t xml:space="preserve">    Екологія. 4 клас: Розробки уроків</t>
  </si>
  <si>
    <t xml:space="preserve">Н11185У</t>
  </si>
  <si>
    <t xml:space="preserve">    Збірник диктантів з української мови 1-4 кл</t>
  </si>
  <si>
    <t xml:space="preserve">123-Н0024У</t>
  </si>
  <si>
    <t xml:space="preserve">    Збірник задач з математики. 1-4 класи. За новою програмою!</t>
  </si>
  <si>
    <t xml:space="preserve">Н10641У</t>
  </si>
  <si>
    <t xml:space="preserve">    Збірник переказів з української мови. Початкова школа.</t>
  </si>
  <si>
    <t xml:space="preserve">123-Н0025У</t>
  </si>
  <si>
    <t xml:space="preserve">    Класний керівник: Батьківські збори  1-4 кл (Укр)</t>
  </si>
  <si>
    <t xml:space="preserve">853</t>
  </si>
  <si>
    <t xml:space="preserve">    Класний керівник: Година спілкування  1-4кл (Укр)</t>
  </si>
  <si>
    <t xml:space="preserve">14102</t>
  </si>
  <si>
    <t xml:space="preserve">    Класний керівник: Щоденник класного керівника 1-4 кл. (Укр)</t>
  </si>
  <si>
    <t xml:space="preserve">Б1088У</t>
  </si>
  <si>
    <t xml:space="preserve">    Математика. 1 клас. Плани-конспекти уроків (До підручника М. В. Богдановича)</t>
  </si>
  <si>
    <t xml:space="preserve">123-Н7158У</t>
  </si>
  <si>
    <t xml:space="preserve">    Математика. 1 класс. (К учебнику М. В. Богдановича)</t>
  </si>
  <si>
    <t xml:space="preserve">10113</t>
  </si>
  <si>
    <t xml:space="preserve">    МАТЕМАТИКА. 1-4 кл. Пізнавальні та логічні задачі з математики</t>
  </si>
  <si>
    <t xml:space="preserve">О15299У</t>
  </si>
  <si>
    <t xml:space="preserve">    Математика. 2 клас. Плани-конспекти уроків (До підручника М. В. Богдановича)</t>
  </si>
  <si>
    <t xml:space="preserve">926</t>
  </si>
  <si>
    <t xml:space="preserve">Н10004У</t>
  </si>
  <si>
    <t xml:space="preserve">    Математика. 2 класс. Планы-конспекти уроков (К учебнику М. В. Богдановича)</t>
  </si>
  <si>
    <t xml:space="preserve">13304</t>
  </si>
  <si>
    <t xml:space="preserve">    Математика. 3 клас. Плани-конспекти уроків (До підручника Л. П. Кочиної)</t>
  </si>
  <si>
    <t xml:space="preserve">    Математика. 3 клас. Плани-конспекти уроків (До підручника М. В. Богдановича)</t>
  </si>
  <si>
    <t xml:space="preserve">123-Н7159У</t>
  </si>
  <si>
    <t xml:space="preserve">    Математика. 4 клас. Плани-конспекти уроків (До підручника М. В. Богдановича)</t>
  </si>
  <si>
    <t xml:space="preserve">123-Н7160У</t>
  </si>
  <si>
    <t xml:space="preserve">    Математика. 4 класс. (К учебнику Л.П. Кочиной, Н.П. Листопад)</t>
  </si>
  <si>
    <t xml:space="preserve">Н7297Р</t>
  </si>
  <si>
    <t xml:space="preserve">    Матеріали до уроків етики. 1–4 класи. Серія "Навчаємо молодших школярів"</t>
  </si>
  <si>
    <t xml:space="preserve">Н10649У</t>
  </si>
  <si>
    <t xml:space="preserve">    Матеріали до уроків права. 1–2 класи</t>
  </si>
  <si>
    <t xml:space="preserve">    Матеріали до уроків права. 3–4 класи</t>
  </si>
  <si>
    <t xml:space="preserve">    Методика навчання української мови в початковій школі</t>
  </si>
  <si>
    <t xml:space="preserve">123-Л0107У</t>
  </si>
  <si>
    <t xml:space="preserve">    Мої права. 1—4 класи. Довідник для учнів</t>
  </si>
  <si>
    <t xml:space="preserve">Ш10031У</t>
  </si>
  <si>
    <t xml:space="preserve">    Навчаємо письма ліворуких дітей. Навчання грамоти</t>
  </si>
  <si>
    <t xml:space="preserve">123-Н10273У</t>
  </si>
  <si>
    <t xml:space="preserve">    Настільна книга заступника директора з НВР початкових класів</t>
  </si>
  <si>
    <t xml:space="preserve">Н10647У</t>
  </si>
  <si>
    <t xml:space="preserve">    Настільна книга молодого вчителя початкової школи</t>
  </si>
  <si>
    <t xml:space="preserve">Н7432У</t>
  </si>
  <si>
    <t xml:space="preserve">    Настільна книга молодого вчителя початкової школи.</t>
  </si>
  <si>
    <t xml:space="preserve">    Нестандартні задачі з математики. 1-4 класи. Серія "Навчаємо молодших школярів"</t>
  </si>
  <si>
    <t xml:space="preserve">О11107У</t>
  </si>
  <si>
    <t xml:space="preserve">    Організація прогулянок у групі подовженого дня в 1–4 класах. Серія «Практикум вихователя ГПД»</t>
  </si>
  <si>
    <t xml:space="preserve">Н10173У</t>
  </si>
  <si>
    <t xml:space="preserve">    Організація роботи групи подовженого дня в 1–4 класах. Серія «Практикум вихователя ГПД»</t>
  </si>
  <si>
    <t xml:space="preserve">Н10171У</t>
  </si>
  <si>
    <t xml:space="preserve">    Оригінальні задачі з математики. 1-4 класи. Серія "Навчаємо молодших школярів"</t>
  </si>
  <si>
    <t xml:space="preserve">О11917У</t>
  </si>
  <si>
    <t xml:space="preserve">    ОСНОВИ ЗДОРОВ"Я 3 кл Авторські уроки до підр. Бібік Н.М., Бойченко Т.Є. та ін.</t>
  </si>
  <si>
    <t xml:space="preserve">Н2495У</t>
  </si>
  <si>
    <t xml:space="preserve">    ОСНОВИ ЗДОРОВ"Я 4 кл Авторські уроки до підр. Бібік Н.М., Бойченко Т.Є. та ін.</t>
  </si>
  <si>
    <t xml:space="preserve">Н2931У</t>
  </si>
  <si>
    <t xml:space="preserve">    Основи здоров’я. 1 клас Плани-конспекти уроків</t>
  </si>
  <si>
    <t xml:space="preserve">К2712У</t>
  </si>
  <si>
    <t xml:space="preserve">    Основи здоров’я. 2 клас Плани-конспекти уроків</t>
  </si>
  <si>
    <t xml:space="preserve">К2713У</t>
  </si>
  <si>
    <t xml:space="preserve">    Основи здоров’я. 3 клас Плани-конспекти уроків</t>
  </si>
  <si>
    <t xml:space="preserve">    Основи здоров’я. 4 клас Плани-конспекти уроків</t>
  </si>
  <si>
    <t xml:space="preserve">Н2714У</t>
  </si>
  <si>
    <t xml:space="preserve">    Основи здоров’я. Кращі конспекти уроків. 1-4 класи. Сепія "Відкритий урок"</t>
  </si>
  <si>
    <t xml:space="preserve">Б10885У</t>
  </si>
  <si>
    <t xml:space="preserve">    Основы здоровья. 1 класс Плани-конспекти уроків</t>
  </si>
  <si>
    <t xml:space="preserve">К2712Р</t>
  </si>
  <si>
    <t xml:space="preserve">    Основы здоровья. 2 класс Плани-конспекти уроків</t>
  </si>
  <si>
    <t xml:space="preserve">К2713Р</t>
  </si>
  <si>
    <t xml:space="preserve">    Основы здоровья. 3 класс Плани-конспекти уроків</t>
  </si>
  <si>
    <t xml:space="preserve">Н3187Р</t>
  </si>
  <si>
    <t xml:space="preserve">    Основы здоровья. 4 класс Плани-конспекти уроків</t>
  </si>
  <si>
    <t xml:space="preserve">Н2714Р</t>
  </si>
  <si>
    <t xml:space="preserve">    Особлива дитина від народження до 6 років</t>
  </si>
  <si>
    <t xml:space="preserve">Л0021У</t>
  </si>
  <si>
    <t xml:space="preserve">    Підготовка до ДПА в 4 класі: Повний комплект  матеріалів для вчителя</t>
  </si>
  <si>
    <t xml:space="preserve">10654У</t>
  </si>
  <si>
    <t xml:space="preserve">    Практична логіка в 2 класі. Розробки занять</t>
  </si>
  <si>
    <t xml:space="preserve">Н11186У</t>
  </si>
  <si>
    <t xml:space="preserve">    Практична логіка в 3 класі. Розробки занять</t>
  </si>
  <si>
    <t xml:space="preserve">Н11187У</t>
  </si>
  <si>
    <t xml:space="preserve">    Практична логіка в 4 класі. Розробки занять</t>
  </si>
  <si>
    <t xml:space="preserve">Н11188У</t>
  </si>
  <si>
    <t xml:space="preserve">    Предметні тижні з математики в початковій школі. Серія «Предметні тижні»</t>
  </si>
  <si>
    <t xml:space="preserve">Н10645У</t>
  </si>
  <si>
    <t xml:space="preserve">    Предметні тижні з природознавства в початковій школі. Серія «Предметні тижні»</t>
  </si>
  <si>
    <t xml:space="preserve">Н10642У</t>
  </si>
  <si>
    <t xml:space="preserve">    Предметні тижні з української мови в початковій школі. Серія «Предметні тижні»</t>
  </si>
  <si>
    <t xml:space="preserve">Н10643У</t>
  </si>
  <si>
    <t xml:space="preserve">    Рідна мова. 2 клас. Плани-конспекти уроків</t>
  </si>
  <si>
    <t xml:space="preserve">123-Н2566У</t>
  </si>
  <si>
    <t xml:space="preserve">    Рідна мова. 3 клас. Плани-конспекти уроків</t>
  </si>
  <si>
    <t xml:space="preserve">123-Н1987У</t>
  </si>
  <si>
    <t xml:space="preserve">    Рідна мова. 4 клас. Плани-конспекти уроків</t>
  </si>
  <si>
    <t xml:space="preserve">123-Н1173У</t>
  </si>
  <si>
    <t xml:space="preserve">    Разработки уроков. Я и Украина. 2 класс</t>
  </si>
  <si>
    <t xml:space="preserve">    РИТОРИКА Методичний посібник в початкових класах</t>
  </si>
  <si>
    <t xml:space="preserve">Л0187У</t>
  </si>
  <si>
    <t xml:space="preserve">    Робочий зошит вчителя фізкультури. 1-4 клас</t>
  </si>
  <si>
    <t xml:space="preserve">О10503У</t>
  </si>
  <si>
    <t xml:space="preserve">    Розробки уроків. Курс "Я і Україна. Громадянська освіта". 3 клас</t>
  </si>
  <si>
    <t xml:space="preserve">123-К2942У</t>
  </si>
  <si>
    <t xml:space="preserve">    Розробки уроків. Я і Україна. 2 клас</t>
  </si>
  <si>
    <t xml:space="preserve">Н1983У</t>
  </si>
  <si>
    <t xml:space="preserve">    Розробки уроків. Я і Україна. 4 клас</t>
  </si>
  <si>
    <t xml:space="preserve">Н2216У</t>
  </si>
  <si>
    <t xml:space="preserve">    Русский язык 1 класс. Планы-конспекты уроков (К учебнику Е.В.Малыхиной «Русский язык» 1 кл.) (Для шкіл з російською мовою навчання)</t>
  </si>
  <si>
    <t xml:space="preserve">    Русский язык 2 кл . Разработки уроков (к учебнику Сильновой Э.С., Каневской Н. Г., Олейник В.Ф.)</t>
  </si>
  <si>
    <t xml:space="preserve">Н1988Р</t>
  </si>
  <si>
    <t xml:space="preserve">    Русский язык 3 кл . Разработки уроков (к учебнику Сильновой Э.С., Каневской Н. Г., Олейник В.Ф.)</t>
  </si>
  <si>
    <t xml:space="preserve">Н1989Р</t>
  </si>
  <si>
    <t xml:space="preserve">    Русский язык 4 кл . Разработки уроков (к учебнику Сильновой Э.С., Каневской Н. Г., Олейник В.Ф.)</t>
  </si>
  <si>
    <t xml:space="preserve">    Русский язык. 1 класс. Разработки уроков (к учебнику Гудзик И.Ф. для школ с украинским языком обучения)</t>
  </si>
  <si>
    <t xml:space="preserve">Н10734Р</t>
  </si>
  <si>
    <t xml:space="preserve">    Русский язык. 2 класс. Разработки уроков (к учебнику Гудзик для укр. школ)</t>
  </si>
  <si>
    <t xml:space="preserve">Н11168Р</t>
  </si>
  <si>
    <t xml:space="preserve">    Сборник диктантов по русскому языку 1-4 кл.</t>
  </si>
  <si>
    <t xml:space="preserve">Н1607Р</t>
  </si>
  <si>
    <t xml:space="preserve">    Сборник изложений по русскому языку. 2–4 классы (серия «Учим младших школьников»)</t>
  </si>
  <si>
    <t xml:space="preserve">Н10453Р</t>
  </si>
  <si>
    <t xml:space="preserve">    Сборник упражнений по русскому языку 2-4 кл.</t>
  </si>
  <si>
    <t xml:space="preserve">Н7325Р</t>
  </si>
  <si>
    <t xml:space="preserve">    Трудове навчання. Кращі уроки 1-4 кл. (до альбомів)</t>
  </si>
  <si>
    <t xml:space="preserve">Н6849У</t>
  </si>
  <si>
    <t xml:space="preserve">    Трудове навчання. Матеріали до уроків 1-4кл</t>
  </si>
  <si>
    <t xml:space="preserve">Н4263У</t>
  </si>
  <si>
    <t xml:space="preserve">    Українська мова 1кл. Розробки уроків для шкіл з російською мовою навчання (до підр. Хорошковської О.Н.)</t>
  </si>
  <si>
    <t xml:space="preserve">Н1370У</t>
  </si>
  <si>
    <t xml:space="preserve">    Українська мова 2кл. Розробки уроків для шкіл з російською мовою навчання (до підр. Хорошковської О.Н.)</t>
  </si>
  <si>
    <t xml:space="preserve">Н1596У</t>
  </si>
  <si>
    <t xml:space="preserve">    Українська мова 3кл. Розробки уроків для шкіл з російською мовою навчання (до підр. Хорошковської О.Н., Воскресенської Н.О.)</t>
  </si>
  <si>
    <t xml:space="preserve">Н2924У</t>
  </si>
  <si>
    <t xml:space="preserve">    Українська мова 4кл. Розробки уроків для шкіл з російською мовою навчання (до підр. Хорошковської О.Н., Воскресенської Н.О.)</t>
  </si>
  <si>
    <t xml:space="preserve">Н4262У</t>
  </si>
  <si>
    <t xml:space="preserve">    Українська мова: Методичні рекомендації  та завдання для контролю й оцінювання навчальних досягнень. 2–4 класи</t>
  </si>
  <si>
    <t xml:space="preserve">Н12823У</t>
  </si>
  <si>
    <t xml:space="preserve">    Уроки письма в 1 класі. Навчання грамоти</t>
  </si>
  <si>
    <t xml:space="preserve">Н10675У</t>
  </si>
  <si>
    <t xml:space="preserve">    Уроки письма в 1 классе. Обучение грамоте</t>
  </si>
  <si>
    <t xml:space="preserve">    Уроки читання в 1 класі (до букваря М. С. Вашуленка, Н. Ф. Скрипченко). НАВЧАННЯ ГРАМОТИ</t>
  </si>
  <si>
    <t xml:space="preserve">Н10653У</t>
  </si>
  <si>
    <t xml:space="preserve">    Усе для атестації вчителя початкової школи</t>
  </si>
  <si>
    <t xml:space="preserve">Н7431У</t>
  </si>
  <si>
    <t xml:space="preserve">    Учуся малювати. Плани-конспекти уроків. 1 клас</t>
  </si>
  <si>
    <t xml:space="preserve">123-К6765У</t>
  </si>
  <si>
    <t xml:space="preserve">    Учуся малювати. Плани-конспекти уроків. 2 клас</t>
  </si>
  <si>
    <t xml:space="preserve">123-К6766У</t>
  </si>
  <si>
    <t xml:space="preserve">    Учуся малювати. Плани-конспекти уроків. 3 клас</t>
  </si>
  <si>
    <t xml:space="preserve">123-К6767У</t>
  </si>
  <si>
    <t xml:space="preserve">    Фізична культура 1-4 класи. Майстер-клас. Розробки уроків + кал. Планування</t>
  </si>
  <si>
    <t xml:space="preserve">О6249У</t>
  </si>
  <si>
    <t xml:space="preserve">    Читання. 2 клас. Плани-конспекти уроків. (До підручника О. Я. Савченко «Читанка») (Для шкіл з українською мовою навчання)</t>
  </si>
  <si>
    <t xml:space="preserve">123-Н1811У</t>
  </si>
  <si>
    <t xml:space="preserve">    Читання. 3 клас. Плани-конспекти уроків. (До підручника О. Я. Савченко «Читанка») (Для шкіл з українською мовою навчання)</t>
  </si>
  <si>
    <t xml:space="preserve">123-Н2068У</t>
  </si>
  <si>
    <t xml:space="preserve">    Читання. 4 клас. Плани-конспекти уроків. (До підручника О. Я. Савченко «Читанка») (Для шкіл з українською мовою навчання)</t>
  </si>
  <si>
    <t xml:space="preserve">123-Н2828У</t>
  </si>
  <si>
    <t xml:space="preserve">    Шестирічні першокласники у групі подовженого дня</t>
  </si>
  <si>
    <t xml:space="preserve">Н10172У</t>
  </si>
  <si>
    <t xml:space="preserve">    Щоденник вихователя групи продовженого дня</t>
  </si>
  <si>
    <t xml:space="preserve">Б10881У</t>
  </si>
  <si>
    <t xml:space="preserve">    Я і Україна 1 кл. Розробки уроків. (2008г.)</t>
  </si>
  <si>
    <t xml:space="preserve">Н7298У</t>
  </si>
  <si>
    <t xml:space="preserve">    Я і Україна. Розробки уроків. 3 клас</t>
  </si>
  <si>
    <t xml:space="preserve">Н1802У</t>
  </si>
  <si>
    <t xml:space="preserve">    Я и Украина. 3 класс: Разработки уроков</t>
  </si>
  <si>
    <t xml:space="preserve">Н1802Р</t>
  </si>
  <si>
    <t xml:space="preserve">    Я и Украина. 4 класс: Разработки уроков</t>
  </si>
  <si>
    <t xml:space="preserve">    Зб. диктантів з укр. мови  5-11кл (12 річ.шк.) НОВИЙ</t>
  </si>
  <si>
    <t xml:space="preserve">446</t>
  </si>
  <si>
    <t xml:space="preserve">    Зб. переказів з укр. мови (початк.)</t>
  </si>
  <si>
    <t xml:space="preserve">447</t>
  </si>
  <si>
    <t xml:space="preserve">    Математика 1-4 Дидакт. мат. (Укр)</t>
  </si>
  <si>
    <t xml:space="preserve">915</t>
  </si>
  <si>
    <t xml:space="preserve">Н10005У</t>
  </si>
  <si>
    <t xml:space="preserve">    Математика. 3 класс. Плани-конспекти уроків (К учебнику М. В. Богдановича)</t>
  </si>
  <si>
    <t xml:space="preserve">10914</t>
  </si>
  <si>
    <t xml:space="preserve">    МАТЕМАТИКА. ЛІЧИЛОЧКА. Методичні рекомендації (Укр)</t>
  </si>
  <si>
    <t xml:space="preserve">1819</t>
  </si>
  <si>
    <t xml:space="preserve">    Основи здоров’я. Кращі конспекти уроків. 1-4 класи. Сепія &amp;quot;Відкритий урок&amp;quot;</t>
  </si>
  <si>
    <t xml:space="preserve">123-Б10885У</t>
  </si>
  <si>
    <t xml:space="preserve">    Сборник задач по математике. 1-4 классы. Серия "Учим младших школьников"</t>
  </si>
  <si>
    <t xml:space="preserve">Н110641У</t>
  </si>
  <si>
    <t xml:space="preserve">    ШД / ГПД  Щоденник вихователя ГПД</t>
  </si>
  <si>
    <t xml:space="preserve">    Для батьків та вчителів</t>
  </si>
  <si>
    <t xml:space="preserve">    Адаптація до школи. Перший раз у перший клас.</t>
  </si>
  <si>
    <t xml:space="preserve">Р14648У</t>
  </si>
  <si>
    <t xml:space="preserve">    Англо-український словничок. 1—4 клас</t>
  </si>
  <si>
    <t xml:space="preserve">Н4УА</t>
  </si>
  <si>
    <t xml:space="preserve">    Англо-український, українсько-англійський словник. 5 000 слів</t>
  </si>
  <si>
    <t xml:space="preserve">Л0041У</t>
  </si>
  <si>
    <t xml:space="preserve">    Большая книга игр и головоломок 1 книга</t>
  </si>
  <si>
    <t xml:space="preserve">Я14067Р</t>
  </si>
  <si>
    <t xml:space="preserve">    Большая книга игр и головоломок 2 книга</t>
  </si>
  <si>
    <t xml:space="preserve">Я14061Р</t>
  </si>
  <si>
    <t xml:space="preserve">    Большая книга игр и головоломок 3 книга</t>
  </si>
  <si>
    <t xml:space="preserve">Я14059Р</t>
  </si>
  <si>
    <t xml:space="preserve">    Вітаю тебе. Зроби подарунок</t>
  </si>
  <si>
    <t xml:space="preserve">Л0106У</t>
  </si>
  <si>
    <t xml:space="preserve">    Виховуйте мене правильно</t>
  </si>
  <si>
    <t xml:space="preserve">О6899У</t>
  </si>
  <si>
    <t xml:space="preserve">    ДІТЯМ про тварин та птахів. Хрестоматія для позакласного читання</t>
  </si>
  <si>
    <t xml:space="preserve">123-О10425У</t>
  </si>
  <si>
    <t xml:space="preserve">    Довідник молодшого школяра з української мови і мовлення</t>
  </si>
  <si>
    <t xml:space="preserve">Л0041УТ</t>
  </si>
  <si>
    <t xml:space="preserve">    Етимологічний словничок. 1-4 клас</t>
  </si>
  <si>
    <t xml:space="preserve">Н11454У</t>
  </si>
  <si>
    <t xml:space="preserve">    Здоров"я вашої дитини</t>
  </si>
  <si>
    <t xml:space="preserve">Р14651У</t>
  </si>
  <si>
    <t xml:space="preserve">    Здоровье вашего ребенка</t>
  </si>
  <si>
    <t xml:space="preserve">Р14651Р</t>
  </si>
  <si>
    <t xml:space="preserve">    Какая пора прекраснее</t>
  </si>
  <si>
    <t xml:space="preserve">О10659Р</t>
  </si>
  <si>
    <t xml:space="preserve">    Книга про мене. АЛЬБОМ молодшого школяра</t>
  </si>
  <si>
    <t xml:space="preserve">Н6844У</t>
  </si>
  <si>
    <t xml:space="preserve">    Колискові для діток та їхніх мам</t>
  </si>
  <si>
    <t xml:space="preserve">Л0062У</t>
  </si>
  <si>
    <t xml:space="preserve">    Криничка. Хрестоматія для позакласного читання</t>
  </si>
  <si>
    <t xml:space="preserve">123-О2689У</t>
  </si>
  <si>
    <t xml:space="preserve">    Літнє оздоровлення та відпочинок дітей. Випуск 2. Серія "На допомогу вихователям і вожатим"</t>
  </si>
  <si>
    <t xml:space="preserve">Б10600У</t>
  </si>
  <si>
    <t xml:space="preserve">    Ластівки. (Казки, вірші, оповідання)</t>
  </si>
  <si>
    <t xml:space="preserve">123-ГЕ2У</t>
  </si>
  <si>
    <t xml:space="preserve">    Німецько-український, українсько-німецький словник. 6 000сл.</t>
  </si>
  <si>
    <t xml:space="preserve">Л0042У</t>
  </si>
  <si>
    <t xml:space="preserve">    Ой, весела в нас зима. Збірник віршів, оповідань</t>
  </si>
  <si>
    <t xml:space="preserve">Л0096У</t>
  </si>
  <si>
    <t xml:space="preserve">    Орфографічний словник для учнів поч.клас. 7000 сл.</t>
  </si>
  <si>
    <t xml:space="preserve">Л0027У</t>
  </si>
  <si>
    <t xml:space="preserve">    Памятки для ученика (русский язык, украинский язык, математика). 1-4 класс</t>
  </si>
  <si>
    <t xml:space="preserve">Н12788Р</t>
  </si>
  <si>
    <t xml:space="preserve">    Пам’ятки для учня (українська мова, математика). 1-4 клас</t>
  </si>
  <si>
    <t xml:space="preserve">Н11190У</t>
  </si>
  <si>
    <t xml:space="preserve">    Первый справочник ученика. 1—4 класс.</t>
  </si>
  <si>
    <t xml:space="preserve">Н3041Р</t>
  </si>
  <si>
    <t xml:space="preserve">    Перший довідник учня. 1—4 клас.</t>
  </si>
  <si>
    <t xml:space="preserve">Н3041У</t>
  </si>
  <si>
    <t xml:space="preserve">    Предметні тижні з правил дорожнього руху в початковій школі</t>
  </si>
  <si>
    <t xml:space="preserve">Н10644У</t>
  </si>
  <si>
    <t xml:space="preserve">    Рассказы о животных</t>
  </si>
  <si>
    <t xml:space="preserve">ГЕ6Р</t>
  </si>
  <si>
    <t xml:space="preserve">    Розвиваємо у дитини вміння бачити від народження до 6 років</t>
  </si>
  <si>
    <t xml:space="preserve">Л0024У</t>
  </si>
  <si>
    <t xml:space="preserve">    Русско-украинский словарик. 1—4 класс</t>
  </si>
  <si>
    <t xml:space="preserve">    Русско-украинский, украинско-русский словарь. 5000 сл.</t>
  </si>
  <si>
    <t xml:space="preserve">Л6714Р</t>
  </si>
  <si>
    <t xml:space="preserve">    Свято "Золота осінь". Збірник віршів</t>
  </si>
  <si>
    <t xml:space="preserve">Л0128У</t>
  </si>
  <si>
    <t xml:space="preserve">    Словничок мовних труднощів 1-4 кл.</t>
  </si>
  <si>
    <t xml:space="preserve">Н7020У</t>
  </si>
  <si>
    <t xml:space="preserve">    Солнышко (сказки, стихи, рассказы)</t>
  </si>
  <si>
    <t xml:space="preserve">    Сонечко. (Казки, вірші, оповідання)</t>
  </si>
  <si>
    <t xml:space="preserve">123-ГЕ3У</t>
  </si>
  <si>
    <t xml:space="preserve">    Стежинка (казки, вірші, оповідання)</t>
  </si>
  <si>
    <t xml:space="preserve">О10731У</t>
  </si>
  <si>
    <t xml:space="preserve">    Тлумачний словничок. 1—4 клас</t>
  </si>
  <si>
    <t xml:space="preserve">    Тропинка</t>
  </si>
  <si>
    <t xml:space="preserve">    У світі тварин</t>
  </si>
  <si>
    <t xml:space="preserve">123-О2199У</t>
  </si>
  <si>
    <t xml:space="preserve">    Українсько-англійський словничок 1-4 клас</t>
  </si>
  <si>
    <t xml:space="preserve">Н2180УА</t>
  </si>
  <si>
    <t xml:space="preserve">    Універсальний комплексний словник-довідник молодшого школяра</t>
  </si>
  <si>
    <t xml:space="preserve">Н10650У</t>
  </si>
  <si>
    <t xml:space="preserve">    Универсальный комплексный словарь-справочник младшего школьника</t>
  </si>
  <si>
    <t xml:space="preserve">Н10650Р</t>
  </si>
  <si>
    <t xml:space="preserve">    Усі шк. домашні завдання 4клас (комплект) + CD Н</t>
  </si>
  <si>
    <t xml:space="preserve">Р6436У</t>
  </si>
  <si>
    <t xml:space="preserve">    Фразеологічний словничок. 1-4 класи</t>
  </si>
  <si>
    <t xml:space="preserve">Н11580У</t>
  </si>
  <si>
    <t xml:space="preserve">    Французько-український, українсько-франц. Словник. 6 000 сл.</t>
  </si>
  <si>
    <t xml:space="preserve">Л0043У</t>
  </si>
  <si>
    <t xml:space="preserve">    Як виховати генія</t>
  </si>
  <si>
    <t xml:space="preserve">О6954У</t>
  </si>
  <si>
    <t xml:space="preserve">    Як позбутися целюліту</t>
  </si>
  <si>
    <t xml:space="preserve">Р6126У</t>
  </si>
  <si>
    <t xml:space="preserve">    Яка пора найкраща. Хрестоматія для позакласного читання</t>
  </si>
  <si>
    <t xml:space="preserve">123-О6901У</t>
  </si>
  <si>
    <t xml:space="preserve">    Зимові вправи</t>
  </si>
  <si>
    <t xml:space="preserve">    Зимові вправи 1 клас (для першокласників)</t>
  </si>
  <si>
    <t xml:space="preserve">К4699У</t>
  </si>
  <si>
    <t xml:space="preserve">    Зимові вправи 2 клас (для другокласників)</t>
  </si>
  <si>
    <t xml:space="preserve">К7155У</t>
  </si>
  <si>
    <t xml:space="preserve">    Зимові вправи 3 клас (для третьокласників)</t>
  </si>
  <si>
    <t xml:space="preserve">К7156У</t>
  </si>
  <si>
    <t xml:space="preserve">    Зимові вправи 4 клас (для чотирикласників)</t>
  </si>
  <si>
    <t xml:space="preserve">К7157У</t>
  </si>
  <si>
    <t xml:space="preserve">    Літні вправи</t>
  </si>
  <si>
    <t xml:space="preserve">    ЛІТНІ ВПРАВИ  у 1 /для першокласників/   червона</t>
  </si>
  <si>
    <t xml:space="preserve">12565</t>
  </si>
  <si>
    <t xml:space="preserve">    ЛІТНІ ВПРАВИ із 1в2/для другокласників/   оранж</t>
  </si>
  <si>
    <t xml:space="preserve">1814</t>
  </si>
  <si>
    <t xml:space="preserve">    ЛІТНІ ВПРАВИ із 2в3/для третьокласників/ синя</t>
  </si>
  <si>
    <t xml:space="preserve">1815</t>
  </si>
  <si>
    <t xml:space="preserve">    ЛІТНІ ВПРАВИ із 3в4/для чотирикласників/ зелена</t>
  </si>
  <si>
    <t xml:space="preserve">1816</t>
  </si>
  <si>
    <t xml:space="preserve">    ЛІТНІ ВПРАВИ із 4в5/для п&amp;#039;ятикласників/ фиолетов</t>
  </si>
  <si>
    <t xml:space="preserve">12564</t>
  </si>
  <si>
    <t xml:space="preserve">    ЛЕТНИЕ УПРАЖНЕНИЯ в 1/для первоклас./   красная</t>
  </si>
  <si>
    <t xml:space="preserve">13368</t>
  </si>
  <si>
    <t xml:space="preserve">    Підручники</t>
  </si>
  <si>
    <t xml:space="preserve">    Словники</t>
  </si>
  <si>
    <t xml:space="preserve">123-Н4УА</t>
  </si>
  <si>
    <t xml:space="preserve">123-Н11454У</t>
  </si>
  <si>
    <t xml:space="preserve">    Німецько-український словничок. 1—4 клас</t>
  </si>
  <si>
    <t xml:space="preserve">123-И3052У</t>
  </si>
  <si>
    <t xml:space="preserve">    Орфографічний словничок. 1—4 клас.</t>
  </si>
  <si>
    <t xml:space="preserve">123-Н7020У</t>
  </si>
  <si>
    <t xml:space="preserve">123-Н2180УА</t>
  </si>
  <si>
    <t xml:space="preserve">123-Н10650У</t>
  </si>
  <si>
    <t xml:space="preserve">123-Л0043У</t>
  </si>
  <si>
    <t xml:space="preserve">НАУКОВА ЛІТЕРАТУРА</t>
  </si>
  <si>
    <t xml:space="preserve">    Історія</t>
  </si>
  <si>
    <t xml:space="preserve">    Військо Богдана Хмельницького</t>
  </si>
  <si>
    <t xml:space="preserve">140</t>
  </si>
  <si>
    <t xml:space="preserve">978-966-1530-41-5</t>
  </si>
  <si>
    <t xml:space="preserve">    Володарі степу: Військова справа й озброєння скіфів, VII cт. до н. е. — ІІІ ст. н. е.</t>
  </si>
  <si>
    <t xml:space="preserve">70</t>
  </si>
  <si>
    <t xml:space="preserve">978-966-1530-43-9</t>
  </si>
  <si>
    <t xml:space="preserve">    Грюнвальд: хоругви зі сходу</t>
  </si>
  <si>
    <t xml:space="preserve">978-966-1530-23-1</t>
  </si>
  <si>
    <t xml:space="preserve">    Нариси воєнного мистецтва Давньої Русі</t>
  </si>
  <si>
    <t xml:space="preserve">978-966-1530-30-9</t>
  </si>
  <si>
    <t xml:space="preserve">    Новітні гусити: Чесько-Словацькі військові формування в російському війську (серпень 1914 — квітень 1918 рр.)</t>
  </si>
  <si>
    <t xml:space="preserve">60</t>
  </si>
  <si>
    <t xml:space="preserve">978-966-1530-44-6</t>
  </si>
  <si>
    <t xml:space="preserve">    Новітня історія Центральноєвропейських та Балканських країн ХХ ст.</t>
  </si>
  <si>
    <t xml:space="preserve">966-504-264-5</t>
  </si>
  <si>
    <t xml:space="preserve">    Сакральний світ Трипільської цивілізації</t>
  </si>
  <si>
    <t xml:space="preserve">150</t>
  </si>
  <si>
    <t xml:space="preserve">978-966-8174-50-6</t>
  </si>
  <si>
    <t xml:space="preserve">    Союзники і супротивники: армії сусідів україни у XVII столітті</t>
  </si>
  <si>
    <t xml:space="preserve">170</t>
  </si>
  <si>
    <t xml:space="preserve">978-966-8174-99-5</t>
  </si>
  <si>
    <t xml:space="preserve">    Україна 1991-2007: нариси новітньої історії</t>
  </si>
  <si>
    <t xml:space="preserve">40</t>
  </si>
  <si>
    <t xml:space="preserve">966-8174-17-8</t>
  </si>
  <si>
    <t xml:space="preserve">    Україна під булавою Богдана Хмельницького. Енциклопедія. Том 1</t>
  </si>
  <si>
    <t xml:space="preserve">978-966-96849-0-5</t>
  </si>
  <si>
    <t xml:space="preserve">    Україна під булавою Богдана Хмельницького. Енциклопедія. Том 2</t>
  </si>
  <si>
    <t xml:space="preserve">978-966-96849-1-2</t>
  </si>
  <si>
    <t xml:space="preserve">    Україна під булавою Богдана Хмельницького. Енциклопедія. Том 3</t>
  </si>
  <si>
    <t xml:space="preserve">978-966-96849-3-6</t>
  </si>
  <si>
    <t xml:space="preserve">    Українське козацтво. Мала енциклопедія</t>
  </si>
  <si>
    <t xml:space="preserve">160</t>
  </si>
  <si>
    <t xml:space="preserve">966-658-148-2</t>
  </si>
  <si>
    <t xml:space="preserve">    Украина 1991-2007: очерки новейшей истории</t>
  </si>
  <si>
    <t xml:space="preserve">978-966-1530-04-0</t>
  </si>
  <si>
    <t xml:space="preserve">    Профільна література</t>
  </si>
  <si>
    <t xml:space="preserve">    Мала енциклопедія етнодержавознавства</t>
  </si>
  <si>
    <t xml:space="preserve">966-504-001-4</t>
  </si>
  <si>
    <t xml:space="preserve">    Політичне прогнозування</t>
  </si>
  <si>
    <t xml:space="preserve">966-504-487-7</t>
  </si>
  <si>
    <t xml:space="preserve">    Політологічний енциклопедичний словник</t>
  </si>
  <si>
    <t xml:space="preserve">966-504-244-0</t>
  </si>
  <si>
    <t xml:space="preserve">    Посібник з діловодства</t>
  </si>
  <si>
    <t xml:space="preserve">966-504-277-7</t>
  </si>
  <si>
    <t xml:space="preserve">    Соціальна філософія</t>
  </si>
  <si>
    <t xml:space="preserve">966-504-475-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4"/>
      <color rgb="FF000000"/>
      <name val="Arial"/>
      <family val="0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4" fillId="2" borderId="0" applyFont="true" applyBorder="true" applyAlignment="true" applyProtection="false">
      <alignment horizontal="left" vertical="bottom" textRotation="0" wrapText="false" indent="0" shrinkToFit="false"/>
    </xf>
    <xf numFmtId="164" fontId="5" fillId="2" borderId="0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false">
      <alignment horizontal="center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dline1" xfId="20"/>
    <cellStyle name="Hedline2" xfId="21"/>
    <cellStyle name="Tab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15.41"/>
    <col collapsed="false" customWidth="true" hidden="true" outlineLevel="0" max="3" min="3" style="3" width="15.41"/>
    <col collapsed="false" customWidth="true" hidden="false" outlineLevel="0" max="4" min="4" style="4" width="16.99"/>
    <col collapsed="false" customWidth="true" hidden="false" outlineLevel="0" max="5" min="5" style="5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</row>
    <row r="2" customFormat="false" ht="12" hidden="false" customHeight="true" outlineLevel="0" collapsed="false">
      <c r="A2" s="6" t="s">
        <v>1</v>
      </c>
      <c r="B2" s="6"/>
      <c r="C2" s="6"/>
      <c r="D2" s="6"/>
    </row>
    <row r="3" customFormat="false" ht="20.1" hidden="false" customHeight="true" outlineLevel="0" collapsed="false">
      <c r="A3" s="7" t="s">
        <v>2</v>
      </c>
      <c r="B3" s="8" t="s">
        <v>3</v>
      </c>
      <c r="C3" s="9" t="s">
        <v>3</v>
      </c>
      <c r="D3" s="8" t="s">
        <v>4</v>
      </c>
    </row>
    <row r="4" customFormat="false" ht="12" hidden="false" customHeight="true" outlineLevel="0" collapsed="false">
      <c r="A4" s="10" t="s">
        <v>5</v>
      </c>
      <c r="B4" s="11"/>
      <c r="C4" s="12"/>
      <c r="D4" s="6"/>
    </row>
    <row r="5" customFormat="false" ht="12" hidden="false" customHeight="true" outlineLevel="0" collapsed="false">
      <c r="A5" s="10" t="s">
        <v>6</v>
      </c>
      <c r="B5" s="11"/>
      <c r="C5" s="12"/>
      <c r="D5" s="6"/>
    </row>
    <row r="6" customFormat="false" ht="12" hidden="false" customHeight="true" outlineLevel="0" collapsed="false">
      <c r="A6" s="1" t="s">
        <v>7</v>
      </c>
      <c r="B6" s="13" t="n">
        <f aca="false">ROUND(C6*1.23,2)</f>
        <v>18.33</v>
      </c>
      <c r="C6" s="3" t="n">
        <v>14.9</v>
      </c>
      <c r="D6" s="4" t="s">
        <v>8</v>
      </c>
    </row>
    <row r="7" customFormat="false" ht="12" hidden="false" customHeight="true" outlineLevel="0" collapsed="false">
      <c r="A7" s="1" t="s">
        <v>9</v>
      </c>
      <c r="B7" s="13" t="n">
        <f aca="false">ROUND(C7*1.23,2)</f>
        <v>18.33</v>
      </c>
      <c r="C7" s="3" t="n">
        <v>14.9</v>
      </c>
      <c r="D7" s="4" t="s">
        <v>10</v>
      </c>
    </row>
    <row r="8" customFormat="false" ht="12" hidden="false" customHeight="true" outlineLevel="0" collapsed="false">
      <c r="A8" s="1" t="s">
        <v>11</v>
      </c>
      <c r="B8" s="13" t="n">
        <f aca="false">ROUND(C8*1.23,2)</f>
        <v>18.33</v>
      </c>
      <c r="C8" s="3" t="n">
        <v>14.9</v>
      </c>
      <c r="D8" s="4" t="s">
        <v>12</v>
      </c>
    </row>
    <row r="9" customFormat="false" ht="12" hidden="false" customHeight="true" outlineLevel="0" collapsed="false">
      <c r="A9" s="1" t="s">
        <v>13</v>
      </c>
      <c r="B9" s="13" t="n">
        <f aca="false">ROUND(C9*1.23,2)</f>
        <v>18.33</v>
      </c>
      <c r="C9" s="3" t="n">
        <v>14.9</v>
      </c>
      <c r="D9" s="4" t="s">
        <v>14</v>
      </c>
    </row>
    <row r="10" customFormat="false" ht="12" hidden="false" customHeight="true" outlineLevel="0" collapsed="false">
      <c r="A10" s="1" t="s">
        <v>15</v>
      </c>
      <c r="B10" s="13" t="n">
        <f aca="false">ROUND(C10*1.23,2)</f>
        <v>15.38</v>
      </c>
      <c r="C10" s="3" t="n">
        <v>12.5</v>
      </c>
      <c r="D10" s="4" t="s">
        <v>16</v>
      </c>
    </row>
    <row r="11" customFormat="false" ht="12" hidden="false" customHeight="true" outlineLevel="0" collapsed="false">
      <c r="A11" s="1" t="s">
        <v>17</v>
      </c>
      <c r="B11" s="13" t="n">
        <f aca="false">ROUND(C11*1.23,2)</f>
        <v>15.38</v>
      </c>
      <c r="C11" s="3" t="n">
        <v>12.5</v>
      </c>
      <c r="D11" s="4" t="s">
        <v>18</v>
      </c>
    </row>
    <row r="12" customFormat="false" ht="12" hidden="false" customHeight="true" outlineLevel="0" collapsed="false">
      <c r="A12" s="1" t="s">
        <v>19</v>
      </c>
      <c r="B12" s="13" t="n">
        <f aca="false">ROUND(C12*1.23,2)</f>
        <v>15.38</v>
      </c>
      <c r="C12" s="3" t="n">
        <v>12.5</v>
      </c>
      <c r="D12" s="4" t="s">
        <v>20</v>
      </c>
    </row>
    <row r="13" customFormat="false" ht="12" hidden="false" customHeight="true" outlineLevel="0" collapsed="false">
      <c r="A13" s="1" t="s">
        <v>21</v>
      </c>
      <c r="B13" s="13" t="n">
        <f aca="false">ROUND(C13*1.23,2)</f>
        <v>18.33</v>
      </c>
      <c r="C13" s="3" t="n">
        <v>14.9</v>
      </c>
      <c r="D13" s="4" t="s">
        <v>22</v>
      </c>
    </row>
    <row r="14" customFormat="false" ht="12" hidden="false" customHeight="true" outlineLevel="0" collapsed="false">
      <c r="A14" s="1" t="s">
        <v>23</v>
      </c>
      <c r="B14" s="13" t="n">
        <f aca="false">ROUND(C14*1.23,2)</f>
        <v>18.33</v>
      </c>
      <c r="C14" s="3" t="n">
        <v>14.9</v>
      </c>
      <c r="D14" s="4" t="s">
        <v>24</v>
      </c>
    </row>
    <row r="15" customFormat="false" ht="12" hidden="false" customHeight="true" outlineLevel="0" collapsed="false">
      <c r="A15" s="1" t="s">
        <v>25</v>
      </c>
      <c r="B15" s="13" t="n">
        <f aca="false">ROUND(C15*1.23,2)</f>
        <v>55.35</v>
      </c>
      <c r="C15" s="3" t="s">
        <v>26</v>
      </c>
      <c r="D15" s="4" t="s">
        <v>27</v>
      </c>
    </row>
    <row r="16" customFormat="false" ht="12" hidden="false" customHeight="true" outlineLevel="0" collapsed="false">
      <c r="A16" s="1" t="s">
        <v>28</v>
      </c>
      <c r="B16" s="13" t="n">
        <f aca="false">ROUND(C16*1.23,2)</f>
        <v>55.35</v>
      </c>
      <c r="C16" s="3" t="s">
        <v>26</v>
      </c>
      <c r="D16" s="4" t="s">
        <v>29</v>
      </c>
    </row>
    <row r="17" customFormat="false" ht="12" hidden="false" customHeight="true" outlineLevel="0" collapsed="false">
      <c r="A17" s="1" t="s">
        <v>30</v>
      </c>
      <c r="B17" s="13" t="n">
        <f aca="false">ROUND(C17*1.23,2)</f>
        <v>55.35</v>
      </c>
      <c r="C17" s="3" t="s">
        <v>26</v>
      </c>
      <c r="D17" s="4" t="s">
        <v>31</v>
      </c>
    </row>
    <row r="18" customFormat="false" ht="12" hidden="false" customHeight="true" outlineLevel="0" collapsed="false">
      <c r="A18" s="1" t="s">
        <v>32</v>
      </c>
      <c r="B18" s="13" t="n">
        <f aca="false">ROUND(C18*1.23,2)</f>
        <v>55.35</v>
      </c>
      <c r="C18" s="3" t="s">
        <v>26</v>
      </c>
      <c r="D18" s="4" t="s">
        <v>33</v>
      </c>
    </row>
    <row r="19" customFormat="false" ht="12" hidden="false" customHeight="true" outlineLevel="0" collapsed="false">
      <c r="A19" s="1" t="s">
        <v>34</v>
      </c>
      <c r="B19" s="13" t="n">
        <f aca="false">ROUND(C19*1.23,2)</f>
        <v>55.35</v>
      </c>
      <c r="C19" s="3" t="s">
        <v>26</v>
      </c>
      <c r="D19" s="4" t="s">
        <v>35</v>
      </c>
    </row>
    <row r="20" customFormat="false" ht="12" hidden="false" customHeight="true" outlineLevel="0" collapsed="false">
      <c r="A20" s="1" t="s">
        <v>36</v>
      </c>
      <c r="B20" s="13" t="n">
        <f aca="false">ROUND(C20*1.23,2)</f>
        <v>55.35</v>
      </c>
      <c r="C20" s="3" t="s">
        <v>26</v>
      </c>
      <c r="D20" s="4" t="s">
        <v>37</v>
      </c>
    </row>
    <row r="21" customFormat="false" ht="12" hidden="false" customHeight="true" outlineLevel="0" collapsed="false">
      <c r="A21" s="1" t="s">
        <v>38</v>
      </c>
      <c r="B21" s="13" t="n">
        <f aca="false">ROUND(C21*1.23,2)</f>
        <v>55.35</v>
      </c>
      <c r="C21" s="3" t="s">
        <v>26</v>
      </c>
      <c r="D21" s="4" t="s">
        <v>39</v>
      </c>
    </row>
    <row r="22" customFormat="false" ht="12" hidden="false" customHeight="true" outlineLevel="0" collapsed="false">
      <c r="A22" s="1" t="s">
        <v>40</v>
      </c>
      <c r="B22" s="13" t="n">
        <f aca="false">ROUND(C22*1.23,2)</f>
        <v>55.35</v>
      </c>
      <c r="C22" s="3" t="s">
        <v>26</v>
      </c>
      <c r="D22" s="4" t="s">
        <v>41</v>
      </c>
    </row>
    <row r="23" customFormat="false" ht="12" hidden="false" customHeight="true" outlineLevel="0" collapsed="false">
      <c r="A23" s="1" t="s">
        <v>42</v>
      </c>
      <c r="B23" s="13" t="n">
        <f aca="false">ROUND(C23*1.23,2)</f>
        <v>12.3</v>
      </c>
      <c r="C23" s="3" t="s">
        <v>43</v>
      </c>
      <c r="D23" s="4" t="s">
        <v>44</v>
      </c>
    </row>
    <row r="24" customFormat="false" ht="12" hidden="false" customHeight="true" outlineLevel="0" collapsed="false">
      <c r="A24" s="1" t="s">
        <v>45</v>
      </c>
      <c r="B24" s="13" t="n">
        <f aca="false">ROUND(C24*1.23,2)</f>
        <v>12.3</v>
      </c>
      <c r="C24" s="3" t="s">
        <v>43</v>
      </c>
      <c r="D24" s="4" t="s">
        <v>46</v>
      </c>
    </row>
    <row r="25" customFormat="false" ht="12" hidden="false" customHeight="true" outlineLevel="0" collapsed="false">
      <c r="A25" s="1" t="s">
        <v>47</v>
      </c>
      <c r="B25" s="13" t="n">
        <f aca="false">ROUND(C25*1.23,2)</f>
        <v>12.3</v>
      </c>
      <c r="C25" s="3" t="s">
        <v>43</v>
      </c>
      <c r="D25" s="4" t="s">
        <v>48</v>
      </c>
    </row>
    <row r="26" customFormat="false" ht="12" hidden="false" customHeight="true" outlineLevel="0" collapsed="false">
      <c r="A26" s="1" t="s">
        <v>49</v>
      </c>
      <c r="B26" s="13" t="n">
        <f aca="false">ROUND(C26*1.23,2)</f>
        <v>12.3</v>
      </c>
      <c r="C26" s="3" t="s">
        <v>43</v>
      </c>
      <c r="D26" s="4" t="s">
        <v>50</v>
      </c>
    </row>
    <row r="27" customFormat="false" ht="12" hidden="false" customHeight="true" outlineLevel="0" collapsed="false">
      <c r="A27" s="1" t="s">
        <v>51</v>
      </c>
      <c r="B27" s="13" t="n">
        <f aca="false">ROUND(C27*1.23,2)</f>
        <v>12.3</v>
      </c>
      <c r="C27" s="3" t="s">
        <v>43</v>
      </c>
      <c r="D27" s="4" t="s">
        <v>52</v>
      </c>
    </row>
    <row r="28" customFormat="false" ht="12" hidden="false" customHeight="true" outlineLevel="0" collapsed="false">
      <c r="A28" s="1" t="s">
        <v>53</v>
      </c>
      <c r="B28" s="13" t="n">
        <f aca="false">ROUND(C28*1.23,2)</f>
        <v>24.48</v>
      </c>
      <c r="C28" s="3" t="n">
        <v>19.9</v>
      </c>
      <c r="D28" s="4" t="s">
        <v>54</v>
      </c>
    </row>
    <row r="29" customFormat="false" ht="12" hidden="false" customHeight="true" outlineLevel="0" collapsed="false">
      <c r="A29" s="1" t="s">
        <v>55</v>
      </c>
      <c r="B29" s="13" t="n">
        <f aca="false">ROUND(C29*1.23,2)</f>
        <v>24.48</v>
      </c>
      <c r="C29" s="3" t="n">
        <v>19.9</v>
      </c>
      <c r="D29" s="4" t="s">
        <v>56</v>
      </c>
    </row>
    <row r="30" customFormat="false" ht="12" hidden="false" customHeight="true" outlineLevel="0" collapsed="false">
      <c r="A30" s="1" t="s">
        <v>57</v>
      </c>
      <c r="B30" s="13" t="n">
        <f aca="false">ROUND(C30*1.23,2)</f>
        <v>55.35</v>
      </c>
      <c r="C30" s="3" t="s">
        <v>26</v>
      </c>
      <c r="D30" s="4" t="s">
        <v>58</v>
      </c>
    </row>
    <row r="31" customFormat="false" ht="12" hidden="false" customHeight="true" outlineLevel="0" collapsed="false">
      <c r="A31" s="1" t="s">
        <v>59</v>
      </c>
      <c r="B31" s="13" t="n">
        <f aca="false">ROUND(C31*1.23,2)</f>
        <v>55.35</v>
      </c>
      <c r="C31" s="3" t="s">
        <v>26</v>
      </c>
      <c r="D31" s="4" t="s">
        <v>60</v>
      </c>
    </row>
    <row r="32" customFormat="false" ht="12" hidden="false" customHeight="true" outlineLevel="0" collapsed="false">
      <c r="A32" s="1" t="s">
        <v>61</v>
      </c>
      <c r="B32" s="13" t="n">
        <f aca="false">ROUND(C32*1.23,2)</f>
        <v>55.35</v>
      </c>
      <c r="C32" s="3" t="s">
        <v>26</v>
      </c>
      <c r="D32" s="4" t="s">
        <v>62</v>
      </c>
    </row>
    <row r="33" customFormat="false" ht="12" hidden="false" customHeight="true" outlineLevel="0" collapsed="false">
      <c r="A33" s="1" t="s">
        <v>63</v>
      </c>
      <c r="B33" s="13" t="n">
        <f aca="false">ROUND(C33*1.23,2)</f>
        <v>30.63</v>
      </c>
      <c r="C33" s="3" t="n">
        <v>24.9</v>
      </c>
      <c r="D33" s="4" t="s">
        <v>64</v>
      </c>
    </row>
    <row r="34" customFormat="false" ht="12" hidden="false" customHeight="true" outlineLevel="0" collapsed="false">
      <c r="A34" s="1" t="s">
        <v>65</v>
      </c>
      <c r="B34" s="13" t="n">
        <f aca="false">ROUND(C34*1.23,2)</f>
        <v>36.78</v>
      </c>
      <c r="C34" s="3" t="n">
        <v>29.9</v>
      </c>
      <c r="D34" s="4" t="s">
        <v>66</v>
      </c>
    </row>
    <row r="35" customFormat="false" ht="12" hidden="false" customHeight="true" outlineLevel="0" collapsed="false">
      <c r="A35" s="1" t="s">
        <v>67</v>
      </c>
      <c r="B35" s="13" t="n">
        <f aca="false">ROUND(C35*1.23,2)</f>
        <v>30.14</v>
      </c>
      <c r="C35" s="3" t="n">
        <v>24.5</v>
      </c>
      <c r="D35" s="4" t="s">
        <v>68</v>
      </c>
    </row>
    <row r="36" customFormat="false" ht="12" hidden="false" customHeight="true" outlineLevel="0" collapsed="false">
      <c r="A36" s="1" t="s">
        <v>69</v>
      </c>
      <c r="B36" s="13" t="n">
        <f aca="false">ROUND(C36*1.23,2)</f>
        <v>30.14</v>
      </c>
      <c r="C36" s="3" t="n">
        <v>24.5</v>
      </c>
      <c r="D36" s="4" t="s">
        <v>70</v>
      </c>
    </row>
    <row r="37" customFormat="false" ht="12" hidden="false" customHeight="true" outlineLevel="0" collapsed="false">
      <c r="A37" s="1" t="s">
        <v>71</v>
      </c>
      <c r="B37" s="13" t="n">
        <f aca="false">ROUND(C37*1.23,2)</f>
        <v>15.38</v>
      </c>
      <c r="C37" s="3" t="n">
        <v>12.5</v>
      </c>
      <c r="D37" s="4" t="s">
        <v>72</v>
      </c>
    </row>
    <row r="38" customFormat="false" ht="12" hidden="false" customHeight="true" outlineLevel="0" collapsed="false">
      <c r="A38" s="1" t="s">
        <v>73</v>
      </c>
      <c r="B38" s="13" t="n">
        <f aca="false">ROUND(C38*1.23,2)</f>
        <v>15.38</v>
      </c>
      <c r="C38" s="3" t="n">
        <v>12.5</v>
      </c>
      <c r="D38" s="4" t="s">
        <v>74</v>
      </c>
    </row>
    <row r="39" customFormat="false" ht="12" hidden="false" customHeight="true" outlineLevel="0" collapsed="false">
      <c r="A39" s="1" t="s">
        <v>75</v>
      </c>
      <c r="B39" s="13" t="n">
        <f aca="false">ROUND(C39*1.23,2)</f>
        <v>12.3</v>
      </c>
      <c r="C39" s="3" t="s">
        <v>43</v>
      </c>
      <c r="D39" s="4" t="s">
        <v>76</v>
      </c>
    </row>
    <row r="40" customFormat="false" ht="12" hidden="false" customHeight="true" outlineLevel="0" collapsed="false">
      <c r="A40" s="1" t="s">
        <v>77</v>
      </c>
      <c r="B40" s="13" t="n">
        <f aca="false">ROUND(C40*1.23,2)</f>
        <v>15.38</v>
      </c>
      <c r="C40" s="3" t="n">
        <v>12.5</v>
      </c>
    </row>
    <row r="41" customFormat="false" ht="12" hidden="false" customHeight="true" outlineLevel="0" collapsed="false">
      <c r="A41" s="1" t="s">
        <v>78</v>
      </c>
      <c r="B41" s="13" t="n">
        <f aca="false">ROUND(C41*1.23,2)</f>
        <v>18.45</v>
      </c>
      <c r="C41" s="3" t="s">
        <v>79</v>
      </c>
      <c r="D41" s="4" t="s">
        <v>80</v>
      </c>
    </row>
    <row r="42" customFormat="false" ht="12" hidden="false" customHeight="true" outlineLevel="0" collapsed="false">
      <c r="A42" s="1" t="s">
        <v>81</v>
      </c>
      <c r="B42" s="13" t="n">
        <f aca="false">ROUND(C42*1.23,2)</f>
        <v>34.38</v>
      </c>
      <c r="C42" s="3" t="n">
        <v>27.95</v>
      </c>
      <c r="D42" s="4" t="s">
        <v>82</v>
      </c>
    </row>
    <row r="43" customFormat="false" ht="12" hidden="false" customHeight="true" outlineLevel="0" collapsed="false">
      <c r="A43" s="1" t="s">
        <v>83</v>
      </c>
      <c r="B43" s="13" t="n">
        <f aca="false">ROUND(C43*1.23,2)</f>
        <v>18.33</v>
      </c>
      <c r="C43" s="3" t="n">
        <v>14.9</v>
      </c>
      <c r="D43" s="4" t="s">
        <v>84</v>
      </c>
    </row>
    <row r="44" customFormat="false" ht="12" hidden="false" customHeight="true" outlineLevel="0" collapsed="false">
      <c r="A44" s="1" t="s">
        <v>85</v>
      </c>
      <c r="B44" s="13" t="n">
        <f aca="false">ROUND(C44*1.23,2)</f>
        <v>17.47</v>
      </c>
      <c r="C44" s="3" t="n">
        <v>14.2</v>
      </c>
      <c r="D44" s="4" t="s">
        <v>86</v>
      </c>
    </row>
    <row r="45" customFormat="false" ht="12" hidden="false" customHeight="true" outlineLevel="0" collapsed="false">
      <c r="A45" s="1" t="s">
        <v>87</v>
      </c>
      <c r="B45" s="13" t="n">
        <f aca="false">ROUND(C45*1.23,2)</f>
        <v>21.53</v>
      </c>
      <c r="C45" s="3" t="n">
        <v>17.5</v>
      </c>
      <c r="D45" s="4" t="s">
        <v>88</v>
      </c>
    </row>
    <row r="46" customFormat="false" ht="12" hidden="false" customHeight="true" outlineLevel="0" collapsed="false">
      <c r="A46" s="10" t="s">
        <v>89</v>
      </c>
      <c r="B46" s="13" t="n">
        <f aca="false">ROUND(C46*1.23,2)</f>
        <v>0</v>
      </c>
      <c r="C46" s="12"/>
      <c r="D46" s="6"/>
    </row>
    <row r="47" customFormat="false" ht="12" hidden="false" customHeight="true" outlineLevel="0" collapsed="false">
      <c r="A47" s="1" t="s">
        <v>90</v>
      </c>
      <c r="B47" s="13" t="n">
        <f aca="false">ROUND(C47*1.23,2)</f>
        <v>49.08</v>
      </c>
      <c r="C47" s="3" t="n">
        <v>39.9</v>
      </c>
      <c r="D47" s="4" t="s">
        <v>91</v>
      </c>
    </row>
    <row r="48" customFormat="false" ht="12" hidden="false" customHeight="true" outlineLevel="0" collapsed="false">
      <c r="A48" s="1" t="s">
        <v>92</v>
      </c>
      <c r="B48" s="13" t="n">
        <f aca="false">ROUND(C48*1.23,2)</f>
        <v>49.08</v>
      </c>
      <c r="C48" s="3" t="n">
        <v>39.9</v>
      </c>
      <c r="D48" s="4" t="s">
        <v>93</v>
      </c>
    </row>
    <row r="49" customFormat="false" ht="12" hidden="false" customHeight="true" outlineLevel="0" collapsed="false">
      <c r="A49" s="1" t="s">
        <v>94</v>
      </c>
      <c r="B49" s="13" t="n">
        <f aca="false">ROUND(C49*1.23,2)</f>
        <v>55.35</v>
      </c>
      <c r="C49" s="3" t="s">
        <v>26</v>
      </c>
      <c r="D49" s="4" t="s">
        <v>95</v>
      </c>
    </row>
    <row r="50" customFormat="false" ht="12" hidden="false" customHeight="true" outlineLevel="0" collapsed="false">
      <c r="A50" s="1" t="s">
        <v>96</v>
      </c>
      <c r="B50" s="13" t="n">
        <f aca="false">ROUND(C50*1.23,2)</f>
        <v>55.35</v>
      </c>
      <c r="C50" s="3" t="s">
        <v>26</v>
      </c>
      <c r="D50" s="4" t="s">
        <v>97</v>
      </c>
    </row>
    <row r="51" customFormat="false" ht="12" hidden="false" customHeight="true" outlineLevel="0" collapsed="false">
      <c r="A51" s="1" t="s">
        <v>98</v>
      </c>
      <c r="B51" s="13" t="n">
        <f aca="false">ROUND(C51*1.23,2)</f>
        <v>55.35</v>
      </c>
      <c r="C51" s="3" t="s">
        <v>26</v>
      </c>
      <c r="D51" s="4" t="s">
        <v>99</v>
      </c>
    </row>
    <row r="52" customFormat="false" ht="12" hidden="false" customHeight="true" outlineLevel="0" collapsed="false">
      <c r="A52" s="1" t="s">
        <v>100</v>
      </c>
      <c r="B52" s="13" t="n">
        <f aca="false">ROUND(C52*1.23,2)</f>
        <v>15.38</v>
      </c>
      <c r="C52" s="3" t="n">
        <v>12.5</v>
      </c>
      <c r="D52" s="4" t="s">
        <v>101</v>
      </c>
    </row>
    <row r="53" customFormat="false" ht="12" hidden="false" customHeight="true" outlineLevel="0" collapsed="false">
      <c r="A53" s="1" t="s">
        <v>102</v>
      </c>
      <c r="B53" s="13" t="n">
        <f aca="false">ROUND(C53*1.23,2)</f>
        <v>12.3</v>
      </c>
      <c r="C53" s="3" t="s">
        <v>43</v>
      </c>
      <c r="D53" s="4" t="s">
        <v>103</v>
      </c>
    </row>
    <row r="54" customFormat="false" ht="12" hidden="false" customHeight="true" outlineLevel="0" collapsed="false">
      <c r="A54" s="1" t="s">
        <v>104</v>
      </c>
      <c r="B54" s="13" t="n">
        <f aca="false">ROUND(C54*1.23,2)</f>
        <v>23.99</v>
      </c>
      <c r="C54" s="3" t="n">
        <v>19.5</v>
      </c>
      <c r="D54" s="4" t="s">
        <v>105</v>
      </c>
    </row>
    <row r="55" customFormat="false" ht="12" hidden="false" customHeight="true" outlineLevel="0" collapsed="false">
      <c r="A55" s="10" t="s">
        <v>106</v>
      </c>
      <c r="B55" s="13"/>
      <c r="C55" s="12"/>
      <c r="D55" s="6"/>
    </row>
    <row r="56" customFormat="false" ht="12" hidden="false" customHeight="true" outlineLevel="0" collapsed="false">
      <c r="A56" s="1" t="s">
        <v>107</v>
      </c>
      <c r="B56" s="13" t="n">
        <f aca="false">ROUND(C56*1.23,2)</f>
        <v>30.14</v>
      </c>
      <c r="C56" s="3" t="n">
        <v>24.5</v>
      </c>
      <c r="D56" s="4" t="s">
        <v>108</v>
      </c>
    </row>
    <row r="57" customFormat="false" ht="12" hidden="false" customHeight="true" outlineLevel="0" collapsed="false">
      <c r="A57" s="1" t="s">
        <v>109</v>
      </c>
      <c r="B57" s="13" t="n">
        <f aca="false">ROUND(C57*1.23,2)</f>
        <v>12.3</v>
      </c>
      <c r="C57" s="3" t="s">
        <v>43</v>
      </c>
    </row>
    <row r="58" customFormat="false" ht="12" hidden="false" customHeight="true" outlineLevel="0" collapsed="false">
      <c r="A58" s="1" t="s">
        <v>110</v>
      </c>
      <c r="B58" s="13" t="n">
        <f aca="false">ROUND(C58*1.23,2)</f>
        <v>36.78</v>
      </c>
      <c r="C58" s="3" t="n">
        <v>29.9</v>
      </c>
      <c r="D58" s="4" t="s">
        <v>111</v>
      </c>
    </row>
    <row r="59" customFormat="false" ht="12" hidden="false" customHeight="true" outlineLevel="0" collapsed="false">
      <c r="A59" s="10" t="s">
        <v>112</v>
      </c>
      <c r="B59" s="13"/>
      <c r="C59" s="12"/>
      <c r="D59" s="6"/>
    </row>
    <row r="60" customFormat="false" ht="12" hidden="false" customHeight="true" outlineLevel="0" collapsed="false">
      <c r="A60" s="1" t="s">
        <v>113</v>
      </c>
      <c r="B60" s="13" t="n">
        <f aca="false">ROUND(C60*1.23,2)</f>
        <v>30.75</v>
      </c>
      <c r="C60" s="3" t="s">
        <v>114</v>
      </c>
    </row>
    <row r="61" customFormat="false" ht="12" hidden="false" customHeight="true" outlineLevel="0" collapsed="false">
      <c r="A61" s="1" t="s">
        <v>115</v>
      </c>
      <c r="B61" s="13" t="n">
        <f aca="false">ROUND(C61*1.23,2)</f>
        <v>18.33</v>
      </c>
      <c r="C61" s="3" t="n">
        <v>14.9</v>
      </c>
      <c r="D61" s="4" t="s">
        <v>116</v>
      </c>
    </row>
    <row r="62" customFormat="false" ht="18" hidden="false" customHeight="true" outlineLevel="0" collapsed="false">
      <c r="A62" s="1" t="s">
        <v>117</v>
      </c>
      <c r="B62" s="13" t="n">
        <f aca="false">ROUND(C62*1.23,2)</f>
        <v>33.83</v>
      </c>
      <c r="C62" s="3" t="n">
        <v>27.5</v>
      </c>
      <c r="D62" s="4" t="s">
        <v>118</v>
      </c>
    </row>
    <row r="63" customFormat="false" ht="12" hidden="false" customHeight="true" outlineLevel="0" collapsed="false">
      <c r="A63" s="1" t="s">
        <v>119</v>
      </c>
      <c r="B63" s="13" t="n">
        <f aca="false">ROUND(C63*1.23,2)</f>
        <v>33.83</v>
      </c>
      <c r="C63" s="3" t="n">
        <v>27.5</v>
      </c>
      <c r="D63" s="4" t="s">
        <v>120</v>
      </c>
    </row>
    <row r="64" customFormat="false" ht="12" hidden="false" customHeight="true" outlineLevel="0" collapsed="false">
      <c r="A64" s="1" t="s">
        <v>121</v>
      </c>
      <c r="B64" s="13" t="n">
        <f aca="false">ROUND(C64*1.23,2)</f>
        <v>24.48</v>
      </c>
      <c r="C64" s="3" t="n">
        <v>19.9</v>
      </c>
      <c r="D64" s="4" t="s">
        <v>122</v>
      </c>
    </row>
    <row r="65" customFormat="false" ht="12" hidden="false" customHeight="true" outlineLevel="0" collapsed="false">
      <c r="A65" s="1" t="s">
        <v>123</v>
      </c>
      <c r="B65" s="13" t="n">
        <f aca="false">ROUND(C65*1.23,2)</f>
        <v>18.33</v>
      </c>
      <c r="C65" s="3" t="n">
        <v>14.9</v>
      </c>
      <c r="D65" s="4" t="s">
        <v>124</v>
      </c>
    </row>
    <row r="66" customFormat="false" ht="12" hidden="false" customHeight="true" outlineLevel="0" collapsed="false">
      <c r="A66" s="1" t="s">
        <v>125</v>
      </c>
      <c r="B66" s="13" t="n">
        <f aca="false">ROUND(C66*1.23,2)</f>
        <v>12.3</v>
      </c>
      <c r="C66" s="3" t="s">
        <v>43</v>
      </c>
      <c r="D66" s="4" t="s">
        <v>126</v>
      </c>
    </row>
    <row r="67" customFormat="false" ht="12" hidden="false" customHeight="true" outlineLevel="0" collapsed="false">
      <c r="A67" s="1" t="s">
        <v>127</v>
      </c>
      <c r="B67" s="13" t="n">
        <f aca="false">ROUND(C67*1.23,2)</f>
        <v>24.54</v>
      </c>
      <c r="C67" s="3" t="n">
        <v>19.95</v>
      </c>
    </row>
    <row r="68" customFormat="false" ht="12" hidden="false" customHeight="true" outlineLevel="0" collapsed="false">
      <c r="A68" s="1" t="s">
        <v>127</v>
      </c>
      <c r="B68" s="13" t="n">
        <f aca="false">ROUND(C68*1.23,2)</f>
        <v>24.54</v>
      </c>
      <c r="C68" s="3" t="n">
        <v>19.95</v>
      </c>
    </row>
    <row r="69" customFormat="false" ht="12" hidden="false" customHeight="true" outlineLevel="0" collapsed="false">
      <c r="A69" s="1" t="s">
        <v>128</v>
      </c>
      <c r="B69" s="13" t="n">
        <f aca="false">ROUND(C69*1.23,2)</f>
        <v>12.3</v>
      </c>
      <c r="C69" s="3" t="s">
        <v>43</v>
      </c>
      <c r="D69" s="4" t="s">
        <v>129</v>
      </c>
    </row>
    <row r="70" customFormat="false" ht="12" hidden="false" customHeight="true" outlineLevel="0" collapsed="false">
      <c r="A70" s="1" t="s">
        <v>130</v>
      </c>
      <c r="B70" s="13" t="n">
        <f aca="false">ROUND(C70*1.23,2)</f>
        <v>24.54</v>
      </c>
      <c r="C70" s="3" t="n">
        <v>19.95</v>
      </c>
    </row>
    <row r="71" customFormat="false" ht="12" hidden="false" customHeight="true" outlineLevel="0" collapsed="false">
      <c r="A71" s="1" t="s">
        <v>131</v>
      </c>
      <c r="B71" s="13" t="n">
        <f aca="false">ROUND(C71*1.23,2)</f>
        <v>12.3</v>
      </c>
      <c r="C71" s="3" t="s">
        <v>43</v>
      </c>
      <c r="D71" s="4" t="s">
        <v>132</v>
      </c>
    </row>
    <row r="72" customFormat="false" ht="12" hidden="false" customHeight="true" outlineLevel="0" collapsed="false">
      <c r="A72" s="1" t="s">
        <v>133</v>
      </c>
      <c r="B72" s="13" t="n">
        <f aca="false">ROUND(C72*1.23,2)</f>
        <v>12.3</v>
      </c>
      <c r="C72" s="3" t="s">
        <v>43</v>
      </c>
      <c r="D72" s="4" t="s">
        <v>134</v>
      </c>
    </row>
    <row r="73" customFormat="false" ht="12" hidden="false" customHeight="true" outlineLevel="0" collapsed="false">
      <c r="A73" s="10" t="s">
        <v>135</v>
      </c>
      <c r="B73" s="13"/>
      <c r="C73" s="12"/>
      <c r="D73" s="6"/>
    </row>
    <row r="74" customFormat="false" ht="12" hidden="false" customHeight="true" outlineLevel="0" collapsed="false">
      <c r="A74" s="1" t="s">
        <v>136</v>
      </c>
      <c r="B74" s="13" t="n">
        <f aca="false">ROUND(C74*1.23,2)</f>
        <v>12.3</v>
      </c>
      <c r="C74" s="3" t="s">
        <v>43</v>
      </c>
    </row>
    <row r="75" customFormat="false" ht="12" hidden="false" customHeight="true" outlineLevel="0" collapsed="false">
      <c r="A75" s="10" t="s">
        <v>137</v>
      </c>
      <c r="B75" s="13"/>
      <c r="C75" s="12"/>
      <c r="D75" s="6"/>
    </row>
    <row r="76" customFormat="false" ht="12" hidden="false" customHeight="true" outlineLevel="0" collapsed="false">
      <c r="A76" s="1" t="s">
        <v>138</v>
      </c>
      <c r="B76" s="13" t="n">
        <f aca="false">ROUND(C76*1.23,2)</f>
        <v>18.33</v>
      </c>
      <c r="C76" s="3" t="n">
        <v>14.9</v>
      </c>
      <c r="D76" s="4" t="s">
        <v>139</v>
      </c>
    </row>
    <row r="77" customFormat="false" ht="12" hidden="false" customHeight="true" outlineLevel="0" collapsed="false">
      <c r="A77" s="1" t="s">
        <v>140</v>
      </c>
      <c r="B77" s="13" t="n">
        <f aca="false">ROUND(C77*1.23,2)</f>
        <v>18.33</v>
      </c>
      <c r="C77" s="3" t="n">
        <v>14.9</v>
      </c>
      <c r="D77" s="4" t="s">
        <v>141</v>
      </c>
    </row>
    <row r="78" customFormat="false" ht="12" hidden="false" customHeight="true" outlineLevel="0" collapsed="false">
      <c r="A78" s="1" t="s">
        <v>142</v>
      </c>
      <c r="B78" s="13" t="n">
        <f aca="false">ROUND(C78*1.23,2)</f>
        <v>18.33</v>
      </c>
      <c r="C78" s="3" t="n">
        <v>14.9</v>
      </c>
      <c r="D78" s="4" t="s">
        <v>143</v>
      </c>
    </row>
    <row r="79" customFormat="false" ht="12" hidden="false" customHeight="true" outlineLevel="0" collapsed="false">
      <c r="A79" s="1" t="s">
        <v>144</v>
      </c>
      <c r="B79" s="13" t="n">
        <f aca="false">ROUND(C79*1.23,2)</f>
        <v>18.33</v>
      </c>
      <c r="C79" s="3" t="n">
        <v>14.9</v>
      </c>
      <c r="D79" s="4" t="s">
        <v>145</v>
      </c>
    </row>
    <row r="80" customFormat="false" ht="12" hidden="false" customHeight="true" outlineLevel="0" collapsed="false">
      <c r="A80" s="1" t="s">
        <v>146</v>
      </c>
      <c r="B80" s="13" t="n">
        <f aca="false">ROUND(C80*1.23,2)</f>
        <v>18.33</v>
      </c>
      <c r="C80" s="3" t="n">
        <v>14.9</v>
      </c>
      <c r="D80" s="4" t="s">
        <v>147</v>
      </c>
    </row>
    <row r="81" customFormat="false" ht="12" hidden="false" customHeight="true" outlineLevel="0" collapsed="false">
      <c r="A81" s="1" t="s">
        <v>148</v>
      </c>
      <c r="B81" s="13" t="n">
        <f aca="false">ROUND(C81*1.23,2)</f>
        <v>24.48</v>
      </c>
      <c r="C81" s="3" t="n">
        <v>19.9</v>
      </c>
      <c r="D81" s="4" t="s">
        <v>149</v>
      </c>
    </row>
    <row r="82" customFormat="false" ht="12" hidden="false" customHeight="true" outlineLevel="0" collapsed="false">
      <c r="A82" s="1" t="s">
        <v>150</v>
      </c>
      <c r="B82" s="13" t="n">
        <f aca="false">ROUND(C82*1.23,2)</f>
        <v>18.33</v>
      </c>
      <c r="C82" s="3" t="n">
        <v>14.9</v>
      </c>
      <c r="D82" s="4" t="s">
        <v>151</v>
      </c>
    </row>
    <row r="83" customFormat="false" ht="12" hidden="false" customHeight="true" outlineLevel="0" collapsed="false">
      <c r="A83" s="1" t="s">
        <v>152</v>
      </c>
      <c r="B83" s="13" t="n">
        <f aca="false">ROUND(C83*1.23,2)</f>
        <v>18.33</v>
      </c>
      <c r="C83" s="3" t="n">
        <v>14.9</v>
      </c>
      <c r="D83" s="4" t="s">
        <v>153</v>
      </c>
    </row>
    <row r="84" customFormat="false" ht="12" hidden="false" customHeight="true" outlineLevel="0" collapsed="false">
      <c r="A84" s="10" t="s">
        <v>154</v>
      </c>
      <c r="B84" s="13"/>
      <c r="C84" s="12"/>
      <c r="D84" s="6"/>
    </row>
    <row r="85" customFormat="false" ht="12" hidden="false" customHeight="true" outlineLevel="0" collapsed="false">
      <c r="A85" s="1" t="s">
        <v>155</v>
      </c>
      <c r="B85" s="13" t="n">
        <f aca="false">ROUND(C85*1.23,2)</f>
        <v>11.69</v>
      </c>
      <c r="C85" s="3" t="n">
        <v>9.5</v>
      </c>
      <c r="D85" s="4" t="s">
        <v>156</v>
      </c>
    </row>
    <row r="86" customFormat="false" ht="12" hidden="false" customHeight="true" outlineLevel="0" collapsed="false">
      <c r="A86" s="1" t="s">
        <v>157</v>
      </c>
      <c r="B86" s="13" t="n">
        <f aca="false">ROUND(C86*1.23,2)</f>
        <v>42.93</v>
      </c>
      <c r="C86" s="3" t="n">
        <v>34.9</v>
      </c>
      <c r="D86" s="4" t="s">
        <v>158</v>
      </c>
    </row>
    <row r="87" customFormat="false" ht="12" hidden="false" customHeight="true" outlineLevel="0" collapsed="false">
      <c r="A87" s="1" t="s">
        <v>159</v>
      </c>
      <c r="B87" s="13" t="n">
        <f aca="false">ROUND(C87*1.23,2)</f>
        <v>18.33</v>
      </c>
      <c r="C87" s="3" t="n">
        <v>14.9</v>
      </c>
      <c r="D87" s="4" t="s">
        <v>160</v>
      </c>
    </row>
    <row r="88" customFormat="false" ht="12" hidden="false" customHeight="true" outlineLevel="0" collapsed="false">
      <c r="A88" s="1" t="s">
        <v>161</v>
      </c>
      <c r="B88" s="13" t="n">
        <f aca="false">ROUND(C88*1.23,2)</f>
        <v>42.44</v>
      </c>
      <c r="C88" s="3" t="n">
        <v>34.5</v>
      </c>
      <c r="D88" s="4" t="s">
        <v>162</v>
      </c>
    </row>
    <row r="89" customFormat="false" ht="12" hidden="false" customHeight="true" outlineLevel="0" collapsed="false">
      <c r="A89" s="1" t="s">
        <v>163</v>
      </c>
      <c r="B89" s="13" t="n">
        <f aca="false">ROUND(C89*1.23,2)</f>
        <v>24.48</v>
      </c>
      <c r="C89" s="3" t="n">
        <v>19.9</v>
      </c>
      <c r="D89" s="4" t="s">
        <v>164</v>
      </c>
    </row>
    <row r="90" customFormat="false" ht="12" hidden="false" customHeight="true" outlineLevel="0" collapsed="false">
      <c r="A90" s="1" t="s">
        <v>165</v>
      </c>
      <c r="B90" s="13" t="n">
        <f aca="false">ROUND(C90*1.23,2)</f>
        <v>24.48</v>
      </c>
      <c r="C90" s="3" t="n">
        <v>19.9</v>
      </c>
      <c r="D90" s="4" t="s">
        <v>166</v>
      </c>
    </row>
    <row r="91" customFormat="false" ht="12" hidden="false" customHeight="true" outlineLevel="0" collapsed="false">
      <c r="A91" s="1" t="s">
        <v>167</v>
      </c>
      <c r="B91" s="13" t="n">
        <f aca="false">ROUND(C91*1.23,2)</f>
        <v>12.3</v>
      </c>
      <c r="C91" s="3" t="s">
        <v>43</v>
      </c>
    </row>
    <row r="92" customFormat="false" ht="12" hidden="false" customHeight="true" outlineLevel="0" collapsed="false">
      <c r="A92" s="10" t="s">
        <v>168</v>
      </c>
      <c r="B92" s="13"/>
      <c r="C92" s="12"/>
      <c r="D92" s="6"/>
    </row>
    <row r="93" customFormat="false" ht="12" hidden="false" customHeight="true" outlineLevel="0" collapsed="false">
      <c r="A93" s="1" t="s">
        <v>169</v>
      </c>
      <c r="B93" s="13" t="n">
        <f aca="false">ROUND(C93*1.23,2)</f>
        <v>9.84</v>
      </c>
      <c r="C93" s="3" t="s">
        <v>170</v>
      </c>
    </row>
    <row r="94" customFormat="false" ht="12" hidden="false" customHeight="true" outlineLevel="0" collapsed="false">
      <c r="A94" s="1" t="s">
        <v>171</v>
      </c>
      <c r="B94" s="13" t="n">
        <f aca="false">ROUND(C94*1.23,2)</f>
        <v>9.84</v>
      </c>
      <c r="C94" s="3" t="s">
        <v>170</v>
      </c>
    </row>
    <row r="95" customFormat="false" ht="12" hidden="false" customHeight="true" outlineLevel="0" collapsed="false">
      <c r="A95" s="1" t="s">
        <v>172</v>
      </c>
      <c r="B95" s="13" t="n">
        <f aca="false">ROUND(C95*1.23,2)</f>
        <v>9.84</v>
      </c>
      <c r="C95" s="3" t="s">
        <v>170</v>
      </c>
      <c r="D95" s="4" t="s">
        <v>173</v>
      </c>
    </row>
    <row r="96" customFormat="false" ht="12" hidden="false" customHeight="true" outlineLevel="0" collapsed="false">
      <c r="A96" s="1" t="s">
        <v>174</v>
      </c>
      <c r="B96" s="13" t="n">
        <f aca="false">ROUND(C96*1.23,2)</f>
        <v>30.14</v>
      </c>
      <c r="C96" s="3" t="n">
        <v>24.5</v>
      </c>
      <c r="D96" s="4" t="s">
        <v>175</v>
      </c>
    </row>
    <row r="97" customFormat="false" ht="12" hidden="false" customHeight="true" outlineLevel="0" collapsed="false">
      <c r="A97" s="1" t="s">
        <v>176</v>
      </c>
      <c r="B97" s="13" t="n">
        <f aca="false">ROUND(C97*1.23,2)</f>
        <v>33.83</v>
      </c>
      <c r="C97" s="3" t="n">
        <v>27.5</v>
      </c>
      <c r="D97" s="4" t="s">
        <v>177</v>
      </c>
    </row>
    <row r="98" customFormat="false" ht="12" hidden="false" customHeight="true" outlineLevel="0" collapsed="false">
      <c r="A98" s="1" t="s">
        <v>178</v>
      </c>
      <c r="B98" s="13" t="n">
        <f aca="false">ROUND(C98*1.23,2)</f>
        <v>43.05</v>
      </c>
      <c r="C98" s="3" t="s">
        <v>179</v>
      </c>
      <c r="D98" s="4" t="s">
        <v>180</v>
      </c>
    </row>
    <row r="99" customFormat="false" ht="12" hidden="false" customHeight="true" outlineLevel="0" collapsed="false">
      <c r="A99" s="1" t="s">
        <v>181</v>
      </c>
      <c r="B99" s="13" t="n">
        <f aca="false">ROUND(C99*1.23,2)</f>
        <v>43.05</v>
      </c>
      <c r="C99" s="3" t="s">
        <v>179</v>
      </c>
      <c r="D99" s="4" t="s">
        <v>182</v>
      </c>
    </row>
    <row r="100" customFormat="false" ht="12" hidden="false" customHeight="true" outlineLevel="0" collapsed="false">
      <c r="A100" s="1" t="s">
        <v>183</v>
      </c>
      <c r="B100" s="13" t="n">
        <f aca="false">ROUND(C100*1.23,2)</f>
        <v>30.14</v>
      </c>
      <c r="C100" s="3" t="n">
        <v>24.5</v>
      </c>
      <c r="D100" s="4" t="s">
        <v>184</v>
      </c>
    </row>
    <row r="101" customFormat="false" ht="12" hidden="false" customHeight="true" outlineLevel="0" collapsed="false">
      <c r="A101" s="1" t="s">
        <v>185</v>
      </c>
      <c r="B101" s="13" t="n">
        <f aca="false">ROUND(C101*1.23,2)</f>
        <v>30.14</v>
      </c>
      <c r="C101" s="3" t="n">
        <v>24.5</v>
      </c>
      <c r="D101" s="4" t="s">
        <v>186</v>
      </c>
    </row>
    <row r="102" customFormat="false" ht="12" hidden="false" customHeight="true" outlineLevel="0" collapsed="false">
      <c r="A102" s="1" t="s">
        <v>187</v>
      </c>
      <c r="B102" s="13" t="n">
        <f aca="false">ROUND(C102*1.23,2)</f>
        <v>30.14</v>
      </c>
      <c r="C102" s="3" t="n">
        <v>24.5</v>
      </c>
      <c r="D102" s="4" t="s">
        <v>188</v>
      </c>
    </row>
    <row r="103" customFormat="false" ht="12" hidden="false" customHeight="true" outlineLevel="0" collapsed="false">
      <c r="A103" s="1" t="s">
        <v>189</v>
      </c>
      <c r="B103" s="13" t="n">
        <f aca="false">ROUND(C103*1.23,2)</f>
        <v>30.14</v>
      </c>
      <c r="C103" s="3" t="n">
        <v>24.5</v>
      </c>
      <c r="D103" s="4" t="s">
        <v>190</v>
      </c>
    </row>
    <row r="104" customFormat="false" ht="12" hidden="false" customHeight="true" outlineLevel="0" collapsed="false">
      <c r="A104" s="1" t="s">
        <v>191</v>
      </c>
      <c r="B104" s="13" t="n">
        <f aca="false">ROUND(C104*1.23,2)</f>
        <v>9.84</v>
      </c>
      <c r="C104" s="3" t="s">
        <v>170</v>
      </c>
      <c r="D104" s="4" t="s">
        <v>192</v>
      </c>
    </row>
    <row r="105" customFormat="false" ht="12" hidden="false" customHeight="true" outlineLevel="0" collapsed="false">
      <c r="A105" s="1" t="s">
        <v>193</v>
      </c>
      <c r="B105" s="13" t="n">
        <f aca="false">ROUND(C105*1.23,2)</f>
        <v>30.14</v>
      </c>
      <c r="C105" s="3" t="n">
        <v>24.5</v>
      </c>
      <c r="D105" s="4" t="s">
        <v>194</v>
      </c>
    </row>
    <row r="106" customFormat="false" ht="12" hidden="false" customHeight="true" outlineLevel="0" collapsed="false">
      <c r="A106" s="1" t="s">
        <v>195</v>
      </c>
      <c r="B106" s="13" t="n">
        <f aca="false">ROUND(C106*1.23,2)</f>
        <v>33.83</v>
      </c>
      <c r="C106" s="3" t="n">
        <v>27.5</v>
      </c>
      <c r="D106" s="4" t="s">
        <v>196</v>
      </c>
    </row>
    <row r="107" customFormat="false" ht="12" hidden="false" customHeight="true" outlineLevel="0" collapsed="false">
      <c r="A107" s="1" t="s">
        <v>197</v>
      </c>
      <c r="B107" s="13" t="n">
        <f aca="false">ROUND(C107*1.23,2)</f>
        <v>30.14</v>
      </c>
      <c r="C107" s="3" t="n">
        <v>24.5</v>
      </c>
      <c r="D107" s="4" t="s">
        <v>198</v>
      </c>
    </row>
    <row r="108" customFormat="false" ht="12" hidden="false" customHeight="true" outlineLevel="0" collapsed="false">
      <c r="A108" s="1" t="s">
        <v>199</v>
      </c>
      <c r="B108" s="13" t="n">
        <f aca="false">ROUND(C108*1.23,2)</f>
        <v>30.14</v>
      </c>
      <c r="C108" s="3" t="n">
        <v>24.5</v>
      </c>
      <c r="D108" s="4" t="s">
        <v>200</v>
      </c>
    </row>
    <row r="109" customFormat="false" ht="12" hidden="false" customHeight="true" outlineLevel="0" collapsed="false">
      <c r="A109" s="1" t="s">
        <v>201</v>
      </c>
      <c r="B109" s="13" t="n">
        <f aca="false">ROUND(C109*1.23,2)</f>
        <v>30.14</v>
      </c>
      <c r="C109" s="3" t="n">
        <v>24.5</v>
      </c>
      <c r="D109" s="4" t="s">
        <v>202</v>
      </c>
    </row>
    <row r="110" customFormat="false" ht="12" hidden="false" customHeight="true" outlineLevel="0" collapsed="false">
      <c r="A110" s="1" t="s">
        <v>203</v>
      </c>
      <c r="B110" s="13" t="n">
        <f aca="false">ROUND(C110*1.23,2)</f>
        <v>30.14</v>
      </c>
      <c r="C110" s="3" t="n">
        <v>24.5</v>
      </c>
      <c r="D110" s="4" t="s">
        <v>204</v>
      </c>
    </row>
    <row r="111" customFormat="false" ht="12" hidden="false" customHeight="true" outlineLevel="0" collapsed="false">
      <c r="A111" s="1" t="s">
        <v>205</v>
      </c>
      <c r="B111" s="13" t="n">
        <f aca="false">ROUND(C111*1.23,2)</f>
        <v>30.14</v>
      </c>
      <c r="C111" s="3" t="n">
        <v>24.5</v>
      </c>
    </row>
    <row r="112" customFormat="false" ht="12" hidden="false" customHeight="true" outlineLevel="0" collapsed="false">
      <c r="A112" s="1" t="s">
        <v>206</v>
      </c>
      <c r="B112" s="13" t="n">
        <f aca="false">ROUND(C112*1.23,2)</f>
        <v>30.14</v>
      </c>
      <c r="C112" s="3" t="n">
        <v>24.5</v>
      </c>
      <c r="D112" s="4" t="s">
        <v>207</v>
      </c>
    </row>
    <row r="113" customFormat="false" ht="12" hidden="false" customHeight="true" outlineLevel="0" collapsed="false">
      <c r="A113" s="1" t="s">
        <v>208</v>
      </c>
      <c r="B113" s="13" t="n">
        <f aca="false">ROUND(C113*1.23,2)</f>
        <v>30.14</v>
      </c>
      <c r="C113" s="3" t="n">
        <v>24.5</v>
      </c>
      <c r="D113" s="4" t="s">
        <v>209</v>
      </c>
    </row>
    <row r="114" customFormat="false" ht="12" hidden="false" customHeight="true" outlineLevel="0" collapsed="false">
      <c r="A114" s="1" t="s">
        <v>210</v>
      </c>
      <c r="B114" s="13" t="n">
        <f aca="false">ROUND(C114*1.23,2)</f>
        <v>33.83</v>
      </c>
      <c r="C114" s="3" t="n">
        <v>27.5</v>
      </c>
      <c r="D114" s="4" t="s">
        <v>211</v>
      </c>
    </row>
    <row r="115" customFormat="false" ht="12" hidden="false" customHeight="true" outlineLevel="0" collapsed="false">
      <c r="A115" s="1" t="s">
        <v>212</v>
      </c>
      <c r="B115" s="13" t="n">
        <f aca="false">ROUND(C115*1.23,2)</f>
        <v>43.05</v>
      </c>
      <c r="C115" s="3" t="s">
        <v>179</v>
      </c>
      <c r="D115" s="4" t="s">
        <v>213</v>
      </c>
    </row>
    <row r="116" customFormat="false" ht="12" hidden="false" customHeight="true" outlineLevel="0" collapsed="false">
      <c r="A116" s="1" t="s">
        <v>214</v>
      </c>
      <c r="B116" s="13" t="n">
        <f aca="false">ROUND(C116*1.23,2)</f>
        <v>9.84</v>
      </c>
      <c r="C116" s="3" t="s">
        <v>170</v>
      </c>
      <c r="D116" s="4" t="s">
        <v>215</v>
      </c>
    </row>
    <row r="117" customFormat="false" ht="12" hidden="false" customHeight="true" outlineLevel="0" collapsed="false">
      <c r="A117" s="1" t="s">
        <v>216</v>
      </c>
      <c r="B117" s="13" t="n">
        <f aca="false">ROUND(C117*1.23,2)</f>
        <v>9.84</v>
      </c>
      <c r="C117" s="3" t="s">
        <v>170</v>
      </c>
      <c r="D117" s="4" t="s">
        <v>217</v>
      </c>
    </row>
    <row r="118" customFormat="false" ht="12" hidden="false" customHeight="true" outlineLevel="0" collapsed="false">
      <c r="A118" s="1" t="s">
        <v>218</v>
      </c>
      <c r="B118" s="13" t="n">
        <f aca="false">ROUND(C118*1.23,2)</f>
        <v>30.14</v>
      </c>
      <c r="C118" s="3" t="n">
        <v>24.5</v>
      </c>
      <c r="D118" s="4" t="s">
        <v>219</v>
      </c>
    </row>
    <row r="119" customFormat="false" ht="12" hidden="false" customHeight="true" outlineLevel="0" collapsed="false">
      <c r="A119" s="1" t="s">
        <v>220</v>
      </c>
      <c r="B119" s="13" t="n">
        <f aca="false">ROUND(C119*1.23,2)</f>
        <v>9.84</v>
      </c>
      <c r="C119" s="3" t="s">
        <v>170</v>
      </c>
      <c r="D119" s="4" t="s">
        <v>221</v>
      </c>
    </row>
    <row r="120" customFormat="false" ht="12" hidden="false" customHeight="true" outlineLevel="0" collapsed="false">
      <c r="A120" s="1" t="s">
        <v>222</v>
      </c>
      <c r="B120" s="13" t="n">
        <f aca="false">ROUND(C120*1.23,2)</f>
        <v>30.14</v>
      </c>
      <c r="C120" s="3" t="n">
        <v>24.5</v>
      </c>
      <c r="D120" s="4" t="s">
        <v>223</v>
      </c>
    </row>
    <row r="121" customFormat="false" ht="12" hidden="false" customHeight="true" outlineLevel="0" collapsed="false">
      <c r="A121" s="1" t="s">
        <v>224</v>
      </c>
      <c r="B121" s="13" t="n">
        <f aca="false">ROUND(C121*1.23,2)</f>
        <v>15.38</v>
      </c>
      <c r="C121" s="3" t="n">
        <v>12.5</v>
      </c>
      <c r="D121" s="4" t="s">
        <v>225</v>
      </c>
    </row>
    <row r="122" customFormat="false" ht="12" hidden="false" customHeight="true" outlineLevel="0" collapsed="false">
      <c r="A122" s="1" t="s">
        <v>226</v>
      </c>
      <c r="B122" s="13" t="n">
        <f aca="false">ROUND(C122*1.23,2)</f>
        <v>24.48</v>
      </c>
      <c r="C122" s="3" t="n">
        <v>19.9</v>
      </c>
      <c r="D122" s="4" t="s">
        <v>227</v>
      </c>
    </row>
    <row r="123" customFormat="false" ht="12" hidden="false" customHeight="true" outlineLevel="0" collapsed="false">
      <c r="A123" s="1" t="s">
        <v>228</v>
      </c>
      <c r="B123" s="13" t="n">
        <f aca="false">ROUND(C123*1.23,2)</f>
        <v>43.05</v>
      </c>
      <c r="C123" s="3" t="s">
        <v>179</v>
      </c>
      <c r="D123" s="4" t="s">
        <v>229</v>
      </c>
    </row>
    <row r="124" customFormat="false" ht="12" hidden="false" customHeight="true" outlineLevel="0" collapsed="false">
      <c r="A124" s="1" t="s">
        <v>230</v>
      </c>
      <c r="B124" s="13" t="n">
        <f aca="false">ROUND(C124*1.23,2)</f>
        <v>36.78</v>
      </c>
      <c r="C124" s="3" t="n">
        <v>29.9</v>
      </c>
      <c r="D124" s="4" t="s">
        <v>231</v>
      </c>
    </row>
    <row r="125" customFormat="false" ht="12" hidden="false" customHeight="true" outlineLevel="0" collapsed="false">
      <c r="A125" s="10" t="s">
        <v>232</v>
      </c>
      <c r="B125" s="13" t="n">
        <f aca="false">ROUND(C125*1.23,2)</f>
        <v>0</v>
      </c>
      <c r="C125" s="12"/>
      <c r="D125" s="6"/>
    </row>
    <row r="126" customFormat="false" ht="12" hidden="false" customHeight="true" outlineLevel="0" collapsed="false">
      <c r="A126" s="1" t="s">
        <v>233</v>
      </c>
      <c r="B126" s="13" t="n">
        <f aca="false">ROUND(C126*1.23,2)</f>
        <v>9.84</v>
      </c>
      <c r="C126" s="3" t="s">
        <v>170</v>
      </c>
      <c r="D126" s="4" t="s">
        <v>234</v>
      </c>
    </row>
    <row r="127" customFormat="false" ht="12" hidden="false" customHeight="true" outlineLevel="0" collapsed="false">
      <c r="A127" s="1" t="s">
        <v>235</v>
      </c>
      <c r="B127" s="13" t="n">
        <f aca="false">ROUND(C127*1.23,2)</f>
        <v>21.53</v>
      </c>
      <c r="C127" s="3" t="n">
        <v>17.5</v>
      </c>
      <c r="D127" s="4" t="s">
        <v>236</v>
      </c>
    </row>
    <row r="128" customFormat="false" ht="12" hidden="false" customHeight="true" outlineLevel="0" collapsed="false">
      <c r="A128" s="10" t="s">
        <v>237</v>
      </c>
      <c r="B128" s="13" t="n">
        <f aca="false">ROUND(C128*1.23,2)</f>
        <v>0</v>
      </c>
      <c r="C128" s="12"/>
      <c r="D128" s="6"/>
    </row>
    <row r="129" customFormat="false" ht="12" hidden="false" customHeight="true" outlineLevel="0" collapsed="false">
      <c r="A129" s="1" t="s">
        <v>238</v>
      </c>
      <c r="B129" s="13" t="n">
        <f aca="false">ROUND(C129*1.23,2)</f>
        <v>18.33</v>
      </c>
      <c r="C129" s="3" t="n">
        <v>14.9</v>
      </c>
      <c r="D129" s="4" t="s">
        <v>239</v>
      </c>
    </row>
    <row r="130" customFormat="false" ht="12" hidden="false" customHeight="true" outlineLevel="0" collapsed="false">
      <c r="A130" s="1" t="s">
        <v>240</v>
      </c>
      <c r="B130" s="13" t="n">
        <f aca="false">ROUND(C130*1.23,2)</f>
        <v>18.33</v>
      </c>
      <c r="C130" s="3" t="n">
        <v>14.9</v>
      </c>
      <c r="D130" s="4" t="s">
        <v>241</v>
      </c>
    </row>
    <row r="131" customFormat="false" ht="12" hidden="false" customHeight="true" outlineLevel="0" collapsed="false">
      <c r="A131" s="1" t="s">
        <v>242</v>
      </c>
      <c r="B131" s="13" t="n">
        <f aca="false">ROUND(C131*1.23,2)</f>
        <v>18.33</v>
      </c>
      <c r="C131" s="3" t="n">
        <v>14.9</v>
      </c>
      <c r="D131" s="4" t="s">
        <v>243</v>
      </c>
    </row>
    <row r="132" customFormat="false" ht="12" hidden="false" customHeight="true" outlineLevel="0" collapsed="false">
      <c r="A132" s="1" t="s">
        <v>244</v>
      </c>
      <c r="B132" s="13" t="n">
        <f aca="false">ROUND(C132*1.23,2)</f>
        <v>18.33</v>
      </c>
      <c r="C132" s="3" t="n">
        <v>14.9</v>
      </c>
      <c r="D132" s="4" t="s">
        <v>245</v>
      </c>
    </row>
    <row r="133" customFormat="false" ht="12" hidden="false" customHeight="true" outlineLevel="0" collapsed="false">
      <c r="A133" s="1" t="s">
        <v>246</v>
      </c>
      <c r="B133" s="13" t="n">
        <f aca="false">ROUND(C133*1.23,2)</f>
        <v>18.33</v>
      </c>
      <c r="C133" s="3" t="n">
        <v>14.9</v>
      </c>
      <c r="D133" s="4" t="s">
        <v>247</v>
      </c>
    </row>
    <row r="134" customFormat="false" ht="12" hidden="false" customHeight="true" outlineLevel="0" collapsed="false">
      <c r="A134" s="1" t="s">
        <v>248</v>
      </c>
      <c r="B134" s="13" t="n">
        <f aca="false">ROUND(C134*1.23,2)</f>
        <v>18.33</v>
      </c>
      <c r="C134" s="3" t="n">
        <v>14.9</v>
      </c>
      <c r="D134" s="4" t="s">
        <v>249</v>
      </c>
    </row>
    <row r="135" customFormat="false" ht="12" hidden="false" customHeight="true" outlineLevel="0" collapsed="false">
      <c r="A135" s="1" t="s">
        <v>250</v>
      </c>
      <c r="B135" s="13" t="n">
        <f aca="false">ROUND(C135*1.23,2)</f>
        <v>18.33</v>
      </c>
      <c r="C135" s="3" t="n">
        <v>14.9</v>
      </c>
      <c r="D135" s="4" t="s">
        <v>251</v>
      </c>
    </row>
    <row r="136" customFormat="false" ht="12" hidden="false" customHeight="true" outlineLevel="0" collapsed="false">
      <c r="A136" s="1" t="s">
        <v>252</v>
      </c>
      <c r="B136" s="13" t="n">
        <f aca="false">ROUND(C136*1.23,2)</f>
        <v>9.84</v>
      </c>
      <c r="C136" s="3" t="s">
        <v>170</v>
      </c>
      <c r="D136" s="4" t="s">
        <v>253</v>
      </c>
    </row>
    <row r="137" customFormat="false" ht="12" hidden="false" customHeight="true" outlineLevel="0" collapsed="false">
      <c r="A137" s="1" t="s">
        <v>254</v>
      </c>
      <c r="B137" s="13" t="n">
        <f aca="false">ROUND(C137*1.23,2)</f>
        <v>9.84</v>
      </c>
      <c r="C137" s="3" t="s">
        <v>170</v>
      </c>
      <c r="D137" s="4" t="s">
        <v>255</v>
      </c>
    </row>
    <row r="138" customFormat="false" ht="12" hidden="false" customHeight="true" outlineLevel="0" collapsed="false">
      <c r="A138" s="1" t="s">
        <v>256</v>
      </c>
      <c r="B138" s="13" t="n">
        <f aca="false">ROUND(C138*1.23,2)</f>
        <v>9.84</v>
      </c>
      <c r="C138" s="3" t="s">
        <v>170</v>
      </c>
      <c r="D138" s="4" t="s">
        <v>257</v>
      </c>
    </row>
    <row r="139" customFormat="false" ht="12" hidden="false" customHeight="true" outlineLevel="0" collapsed="false">
      <c r="A139" s="1" t="s">
        <v>258</v>
      </c>
      <c r="B139" s="13" t="n">
        <f aca="false">ROUND(C139*1.23,2)</f>
        <v>15.38</v>
      </c>
      <c r="C139" s="3" t="n">
        <v>12.5</v>
      </c>
      <c r="D139" s="4" t="s">
        <v>259</v>
      </c>
    </row>
    <row r="140" customFormat="false" ht="12" hidden="false" customHeight="true" outlineLevel="0" collapsed="false">
      <c r="A140" s="1" t="s">
        <v>260</v>
      </c>
      <c r="B140" s="13" t="n">
        <f aca="false">ROUND(C140*1.23,2)</f>
        <v>18.33</v>
      </c>
      <c r="C140" s="3" t="n">
        <v>14.9</v>
      </c>
      <c r="D140" s="4" t="s">
        <v>261</v>
      </c>
    </row>
    <row r="141" customFormat="false" ht="12" hidden="false" customHeight="true" outlineLevel="0" collapsed="false">
      <c r="A141" s="1" t="s">
        <v>262</v>
      </c>
      <c r="B141" s="13" t="n">
        <f aca="false">ROUND(C141*1.23,2)</f>
        <v>18.33</v>
      </c>
      <c r="C141" s="3" t="n">
        <v>14.9</v>
      </c>
      <c r="D141" s="4" t="s">
        <v>263</v>
      </c>
    </row>
    <row r="142" customFormat="false" ht="12" hidden="false" customHeight="true" outlineLevel="0" collapsed="false">
      <c r="A142" s="1" t="s">
        <v>264</v>
      </c>
      <c r="B142" s="13" t="n">
        <f aca="false">ROUND(C142*1.23,2)</f>
        <v>15.38</v>
      </c>
      <c r="C142" s="3" t="n">
        <v>12.5</v>
      </c>
      <c r="D142" s="4" t="s">
        <v>265</v>
      </c>
    </row>
    <row r="143" customFormat="false" ht="12" hidden="false" customHeight="true" outlineLevel="0" collapsed="false">
      <c r="A143" s="1" t="s">
        <v>266</v>
      </c>
      <c r="B143" s="13" t="n">
        <f aca="false">ROUND(C143*1.23,2)</f>
        <v>18.33</v>
      </c>
      <c r="C143" s="3" t="n">
        <v>14.9</v>
      </c>
      <c r="D143" s="4" t="s">
        <v>267</v>
      </c>
    </row>
    <row r="144" customFormat="false" ht="12" hidden="false" customHeight="true" outlineLevel="0" collapsed="false">
      <c r="A144" s="1" t="s">
        <v>268</v>
      </c>
      <c r="B144" s="13" t="n">
        <f aca="false">ROUND(C144*1.23,2)</f>
        <v>18.33</v>
      </c>
      <c r="C144" s="3" t="n">
        <v>14.9</v>
      </c>
      <c r="D144" s="4" t="s">
        <v>269</v>
      </c>
    </row>
    <row r="145" customFormat="false" ht="12" hidden="false" customHeight="true" outlineLevel="0" collapsed="false">
      <c r="A145" s="1" t="s">
        <v>270</v>
      </c>
      <c r="B145" s="13" t="n">
        <f aca="false">ROUND(C145*1.23,2)</f>
        <v>24.48</v>
      </c>
      <c r="C145" s="3" t="n">
        <v>19.9</v>
      </c>
      <c r="D145" s="4" t="s">
        <v>271</v>
      </c>
    </row>
    <row r="146" customFormat="false" ht="12" hidden="false" customHeight="true" outlineLevel="0" collapsed="false">
      <c r="A146" s="10" t="s">
        <v>154</v>
      </c>
      <c r="B146" s="13"/>
      <c r="C146" s="12"/>
      <c r="D146" s="6"/>
    </row>
    <row r="147" customFormat="false" ht="12" hidden="false" customHeight="true" outlineLevel="0" collapsed="false">
      <c r="A147" s="1" t="s">
        <v>272</v>
      </c>
      <c r="B147" s="13" t="n">
        <f aca="false">ROUND(C147*1.23,2)</f>
        <v>23.99</v>
      </c>
      <c r="C147" s="3" t="n">
        <v>19.5</v>
      </c>
      <c r="D147" s="4" t="s">
        <v>273</v>
      </c>
    </row>
    <row r="148" customFormat="false" ht="13.5" hidden="false" customHeight="true" outlineLevel="0" collapsed="false">
      <c r="A148" s="1" t="s">
        <v>274</v>
      </c>
      <c r="B148" s="13" t="n">
        <f aca="false">ROUND(C148*1.23,2)</f>
        <v>23.99</v>
      </c>
      <c r="C148" s="3" t="n">
        <v>19.5</v>
      </c>
      <c r="D148" s="4" t="s">
        <v>275</v>
      </c>
    </row>
    <row r="149" customFormat="false" ht="12" hidden="false" customHeight="true" outlineLevel="0" collapsed="false">
      <c r="A149" s="1" t="s">
        <v>276</v>
      </c>
      <c r="B149" s="13" t="n">
        <f aca="false">ROUND(C149*1.23,2)</f>
        <v>23.99</v>
      </c>
      <c r="C149" s="3" t="n">
        <v>19.5</v>
      </c>
      <c r="D149" s="4" t="s">
        <v>277</v>
      </c>
    </row>
    <row r="150" customFormat="false" ht="12" hidden="false" customHeight="true" outlineLevel="0" collapsed="false">
      <c r="A150" s="1" t="s">
        <v>278</v>
      </c>
      <c r="B150" s="13" t="n">
        <f aca="false">ROUND(C150*1.23,2)</f>
        <v>12.3</v>
      </c>
      <c r="C150" s="3" t="s">
        <v>43</v>
      </c>
    </row>
    <row r="151" customFormat="false" ht="12" hidden="false" customHeight="true" outlineLevel="0" collapsed="false">
      <c r="A151" s="1" t="s">
        <v>279</v>
      </c>
      <c r="B151" s="13" t="n">
        <f aca="false">ROUND(C151*1.23,2)</f>
        <v>24.6</v>
      </c>
      <c r="C151" s="3" t="s">
        <v>280</v>
      </c>
      <c r="D151" s="4" t="s">
        <v>281</v>
      </c>
    </row>
    <row r="152" customFormat="false" ht="12" hidden="false" customHeight="true" outlineLevel="0" collapsed="false">
      <c r="A152" s="1" t="s">
        <v>282</v>
      </c>
      <c r="B152" s="13" t="n">
        <f aca="false">ROUND(C152*1.23,2)</f>
        <v>24.48</v>
      </c>
      <c r="C152" s="3" t="n">
        <v>19.9</v>
      </c>
      <c r="D152" s="4" t="s">
        <v>283</v>
      </c>
    </row>
    <row r="153" customFormat="false" ht="12" hidden="false" customHeight="true" outlineLevel="0" collapsed="false">
      <c r="A153" s="1" t="s">
        <v>284</v>
      </c>
      <c r="B153" s="13" t="n">
        <f aca="false">ROUND(C153*1.23,2)</f>
        <v>24.48</v>
      </c>
      <c r="C153" s="3" t="n">
        <v>19.9</v>
      </c>
      <c r="D153" s="4" t="s">
        <v>285</v>
      </c>
    </row>
    <row r="154" customFormat="false" ht="12" hidden="false" customHeight="true" outlineLevel="0" collapsed="false">
      <c r="A154" s="1" t="s">
        <v>286</v>
      </c>
      <c r="B154" s="13" t="n">
        <f aca="false">ROUND(C154*1.23,2)</f>
        <v>24.48</v>
      </c>
      <c r="C154" s="3" t="n">
        <v>19.9</v>
      </c>
      <c r="D154" s="4" t="s">
        <v>287</v>
      </c>
    </row>
    <row r="155" customFormat="false" ht="12" hidden="false" customHeight="true" outlineLevel="0" collapsed="false">
      <c r="A155" s="1" t="s">
        <v>288</v>
      </c>
      <c r="B155" s="13" t="n">
        <f aca="false">ROUND(C155*1.23,2)</f>
        <v>23.99</v>
      </c>
      <c r="C155" s="3" t="n">
        <v>19.5</v>
      </c>
      <c r="D155" s="4" t="s">
        <v>289</v>
      </c>
    </row>
    <row r="156" customFormat="false" ht="12" hidden="false" customHeight="true" outlineLevel="0" collapsed="false">
      <c r="A156" s="1" t="s">
        <v>290</v>
      </c>
      <c r="B156" s="13" t="n">
        <f aca="false">ROUND(C156*1.23,2)</f>
        <v>23.99</v>
      </c>
      <c r="C156" s="3" t="n">
        <v>19.5</v>
      </c>
      <c r="D156" s="4" t="s">
        <v>291</v>
      </c>
    </row>
    <row r="157" customFormat="false" ht="12" hidden="false" customHeight="true" outlineLevel="0" collapsed="false">
      <c r="A157" s="10" t="s">
        <v>292</v>
      </c>
      <c r="B157" s="13"/>
      <c r="C157" s="12"/>
      <c r="D157" s="6"/>
    </row>
    <row r="158" customFormat="false" ht="12" hidden="false" customHeight="true" outlineLevel="0" collapsed="false">
      <c r="A158" s="1" t="s">
        <v>293</v>
      </c>
      <c r="B158" s="13" t="n">
        <f aca="false">ROUND(C158*1.23,2)</f>
        <v>30.14</v>
      </c>
      <c r="C158" s="3" t="n">
        <v>24.5</v>
      </c>
      <c r="D158" s="4" t="s">
        <v>294</v>
      </c>
    </row>
    <row r="159" customFormat="false" ht="12" hidden="false" customHeight="true" outlineLevel="0" collapsed="false">
      <c r="A159" s="1" t="s">
        <v>295</v>
      </c>
      <c r="B159" s="13" t="n">
        <f aca="false">ROUND(C159*1.23,2)</f>
        <v>30.14</v>
      </c>
      <c r="C159" s="3" t="n">
        <v>24.5</v>
      </c>
      <c r="D159" s="4" t="s">
        <v>296</v>
      </c>
    </row>
    <row r="160" customFormat="false" ht="12" hidden="false" customHeight="true" outlineLevel="0" collapsed="false">
      <c r="A160" s="1" t="s">
        <v>297</v>
      </c>
      <c r="B160" s="13" t="n">
        <f aca="false">ROUND(C160*1.23,2)</f>
        <v>30.14</v>
      </c>
      <c r="C160" s="3" t="n">
        <v>24.5</v>
      </c>
      <c r="D160" s="4" t="s">
        <v>298</v>
      </c>
    </row>
    <row r="161" customFormat="false" ht="12" hidden="false" customHeight="true" outlineLevel="0" collapsed="false">
      <c r="A161" s="1" t="s">
        <v>299</v>
      </c>
      <c r="B161" s="13" t="n">
        <f aca="false">ROUND(C161*1.23,2)</f>
        <v>43.05</v>
      </c>
      <c r="C161" s="3" t="s">
        <v>179</v>
      </c>
      <c r="D161" s="4" t="s">
        <v>300</v>
      </c>
    </row>
    <row r="162" customFormat="false" ht="12" hidden="false" customHeight="true" outlineLevel="0" collapsed="false">
      <c r="A162" s="1" t="s">
        <v>301</v>
      </c>
      <c r="B162" s="13" t="n">
        <f aca="false">ROUND(C162*1.23,2)</f>
        <v>30.14</v>
      </c>
      <c r="C162" s="3" t="n">
        <v>24.5</v>
      </c>
      <c r="D162" s="4" t="s">
        <v>302</v>
      </c>
    </row>
    <row r="163" customFormat="false" ht="12" hidden="false" customHeight="true" outlineLevel="0" collapsed="false">
      <c r="A163" s="1" t="s">
        <v>303</v>
      </c>
      <c r="B163" s="13" t="n">
        <f aca="false">ROUND(C163*1.23,2)</f>
        <v>30.14</v>
      </c>
      <c r="C163" s="3" t="n">
        <v>24.5</v>
      </c>
      <c r="D163" s="4" t="s">
        <v>304</v>
      </c>
    </row>
    <row r="164" customFormat="false" ht="12" hidden="false" customHeight="true" outlineLevel="0" collapsed="false">
      <c r="A164" s="1" t="s">
        <v>305</v>
      </c>
      <c r="B164" s="13" t="n">
        <f aca="false">ROUND(C164*1.23,2)</f>
        <v>30.14</v>
      </c>
      <c r="C164" s="3" t="n">
        <v>24.5</v>
      </c>
      <c r="D164" s="4" t="s">
        <v>306</v>
      </c>
    </row>
    <row r="165" customFormat="false" ht="12" hidden="false" customHeight="true" outlineLevel="0" collapsed="false">
      <c r="A165" s="1" t="s">
        <v>307</v>
      </c>
      <c r="B165" s="13" t="n">
        <f aca="false">ROUND(C165*1.23,2)</f>
        <v>30.14</v>
      </c>
      <c r="C165" s="3" t="n">
        <v>24.5</v>
      </c>
      <c r="D165" s="4" t="s">
        <v>308</v>
      </c>
    </row>
    <row r="166" customFormat="false" ht="12" hidden="false" customHeight="true" outlineLevel="0" collapsed="false">
      <c r="A166" s="1" t="s">
        <v>309</v>
      </c>
      <c r="B166" s="13" t="n">
        <f aca="false">ROUND(C166*1.23,2)</f>
        <v>33.83</v>
      </c>
      <c r="C166" s="3" t="n">
        <v>27.5</v>
      </c>
      <c r="D166" s="4" t="s">
        <v>310</v>
      </c>
    </row>
    <row r="167" customFormat="false" ht="12" hidden="false" customHeight="true" outlineLevel="0" collapsed="false">
      <c r="A167" s="1" t="s">
        <v>311</v>
      </c>
      <c r="B167" s="13" t="n">
        <f aca="false">ROUND(C167*1.23,2)</f>
        <v>30.14</v>
      </c>
      <c r="C167" s="3" t="n">
        <v>24.5</v>
      </c>
      <c r="D167" s="4" t="s">
        <v>312</v>
      </c>
    </row>
    <row r="168" customFormat="false" ht="12" hidden="false" customHeight="true" outlineLevel="0" collapsed="false">
      <c r="A168" s="1" t="s">
        <v>313</v>
      </c>
      <c r="B168" s="13" t="n">
        <f aca="false">ROUND(C168*1.23,2)</f>
        <v>29.52</v>
      </c>
      <c r="C168" s="3" t="s">
        <v>314</v>
      </c>
      <c r="D168" s="4" t="s">
        <v>315</v>
      </c>
    </row>
    <row r="169" customFormat="false" ht="12" hidden="false" customHeight="true" outlineLevel="0" collapsed="false">
      <c r="A169" s="1" t="s">
        <v>316</v>
      </c>
      <c r="B169" s="13" t="n">
        <f aca="false">ROUND(C169*1.23,2)</f>
        <v>4.92</v>
      </c>
      <c r="C169" s="3" t="s">
        <v>317</v>
      </c>
      <c r="D169" s="4" t="s">
        <v>318</v>
      </c>
    </row>
    <row r="170" customFormat="false" ht="12" hidden="false" customHeight="true" outlineLevel="0" collapsed="false">
      <c r="A170" s="1" t="s">
        <v>319</v>
      </c>
      <c r="B170" s="13" t="n">
        <f aca="false">ROUND(C170*1.23,2)</f>
        <v>23.37</v>
      </c>
      <c r="C170" s="3" t="s">
        <v>320</v>
      </c>
      <c r="D170" s="4" t="s">
        <v>321</v>
      </c>
    </row>
    <row r="171" customFormat="false" ht="12" hidden="false" customHeight="true" outlineLevel="0" collapsed="false">
      <c r="A171" s="1" t="s">
        <v>322</v>
      </c>
      <c r="B171" s="13" t="n">
        <f aca="false">ROUND(C171*1.23,2)</f>
        <v>29.52</v>
      </c>
      <c r="C171" s="3" t="s">
        <v>314</v>
      </c>
      <c r="D171" s="4" t="s">
        <v>323</v>
      </c>
    </row>
    <row r="172" customFormat="false" ht="12" hidden="false" customHeight="true" outlineLevel="0" collapsed="false">
      <c r="A172" s="10" t="s">
        <v>324</v>
      </c>
      <c r="B172" s="13"/>
      <c r="C172" s="12"/>
      <c r="D172" s="6"/>
    </row>
    <row r="173" customFormat="false" ht="12" hidden="false" customHeight="true" outlineLevel="0" collapsed="false">
      <c r="A173" s="10" t="s">
        <v>325</v>
      </c>
      <c r="B173" s="13"/>
      <c r="C173" s="12"/>
      <c r="D173" s="6"/>
    </row>
    <row r="174" customFormat="false" ht="12" hidden="false" customHeight="true" outlineLevel="0" collapsed="false">
      <c r="A174" s="1" t="s">
        <v>326</v>
      </c>
      <c r="B174" s="13" t="n">
        <f aca="false">ROUND(C174*1.23,2)</f>
        <v>9.23</v>
      </c>
      <c r="C174" s="3" t="n">
        <v>7.5</v>
      </c>
      <c r="D174" s="4" t="s">
        <v>327</v>
      </c>
    </row>
    <row r="175" customFormat="false" ht="12" hidden="false" customHeight="true" outlineLevel="0" collapsed="false">
      <c r="A175" s="10" t="s">
        <v>328</v>
      </c>
      <c r="B175" s="13" t="n">
        <f aca="false">ROUND(C175*1.23,2)</f>
        <v>0</v>
      </c>
      <c r="C175" s="12"/>
      <c r="D175" s="6"/>
    </row>
    <row r="176" customFormat="false" ht="12" hidden="false" customHeight="true" outlineLevel="0" collapsed="false">
      <c r="A176" s="1" t="s">
        <v>329</v>
      </c>
      <c r="B176" s="13" t="n">
        <f aca="false">ROUND(C176*1.23,2)</f>
        <v>18.33</v>
      </c>
      <c r="C176" s="3" t="n">
        <v>14.9</v>
      </c>
      <c r="D176" s="4" t="s">
        <v>330</v>
      </c>
    </row>
    <row r="177" customFormat="false" ht="12" hidden="false" customHeight="true" outlineLevel="0" collapsed="false">
      <c r="A177" s="1" t="s">
        <v>331</v>
      </c>
      <c r="B177" s="13" t="n">
        <f aca="false">ROUND(C177*1.23,2)</f>
        <v>18.33</v>
      </c>
      <c r="C177" s="3" t="n">
        <v>14.9</v>
      </c>
      <c r="D177" s="4" t="s">
        <v>332</v>
      </c>
    </row>
    <row r="178" customFormat="false" ht="12" hidden="false" customHeight="true" outlineLevel="0" collapsed="false">
      <c r="A178" s="1" t="s">
        <v>333</v>
      </c>
      <c r="B178" s="13" t="n">
        <f aca="false">ROUND(C178*1.23,2)</f>
        <v>18.33</v>
      </c>
      <c r="C178" s="3" t="n">
        <v>14.9</v>
      </c>
      <c r="D178" s="4" t="s">
        <v>334</v>
      </c>
    </row>
    <row r="179" customFormat="false" ht="12" hidden="false" customHeight="true" outlineLevel="0" collapsed="false">
      <c r="A179" s="1" t="s">
        <v>335</v>
      </c>
      <c r="B179" s="13" t="n">
        <f aca="false">ROUND(C179*1.23,2)</f>
        <v>18.33</v>
      </c>
      <c r="C179" s="3" t="n">
        <v>14.9</v>
      </c>
    </row>
    <row r="180" customFormat="false" ht="12" hidden="false" customHeight="true" outlineLevel="0" collapsed="false">
      <c r="A180" s="1" t="s">
        <v>336</v>
      </c>
      <c r="B180" s="13" t="n">
        <f aca="false">ROUND(C180*1.23,2)</f>
        <v>18.33</v>
      </c>
      <c r="C180" s="3" t="n">
        <v>14.9</v>
      </c>
      <c r="D180" s="4" t="s">
        <v>337</v>
      </c>
    </row>
    <row r="181" customFormat="false" ht="12" hidden="false" customHeight="true" outlineLevel="0" collapsed="false">
      <c r="A181" s="1" t="s">
        <v>338</v>
      </c>
      <c r="B181" s="13" t="n">
        <f aca="false">ROUND(C181*1.23,2)</f>
        <v>18.33</v>
      </c>
      <c r="C181" s="3" t="n">
        <v>14.9</v>
      </c>
      <c r="D181" s="4" t="s">
        <v>339</v>
      </c>
    </row>
    <row r="182" customFormat="false" ht="12" hidden="false" customHeight="true" outlineLevel="0" collapsed="false">
      <c r="A182" s="1" t="s">
        <v>340</v>
      </c>
      <c r="B182" s="13" t="n">
        <f aca="false">ROUND(C182*1.23,2)</f>
        <v>18.33</v>
      </c>
      <c r="C182" s="3" t="n">
        <v>14.9</v>
      </c>
      <c r="D182" s="4" t="s">
        <v>341</v>
      </c>
    </row>
    <row r="183" customFormat="false" ht="12" hidden="false" customHeight="true" outlineLevel="0" collapsed="false">
      <c r="A183" s="10" t="s">
        <v>154</v>
      </c>
      <c r="B183" s="13"/>
      <c r="C183" s="12"/>
      <c r="D183" s="6"/>
    </row>
    <row r="184" customFormat="false" ht="12" hidden="false" customHeight="true" outlineLevel="0" collapsed="false">
      <c r="A184" s="1" t="s">
        <v>342</v>
      </c>
      <c r="B184" s="13" t="n">
        <f aca="false">ROUND(C184*1.23,2)</f>
        <v>15.38</v>
      </c>
      <c r="C184" s="3" t="n">
        <v>12.5</v>
      </c>
      <c r="D184" s="4" t="s">
        <v>343</v>
      </c>
    </row>
    <row r="185" customFormat="false" ht="12" hidden="false" customHeight="true" outlineLevel="0" collapsed="false">
      <c r="A185" s="1" t="s">
        <v>344</v>
      </c>
      <c r="B185" s="13" t="n">
        <f aca="false">ROUND(C185*1.23,2)</f>
        <v>42.93</v>
      </c>
      <c r="C185" s="3" t="n">
        <v>34.9</v>
      </c>
      <c r="D185" s="4" t="s">
        <v>345</v>
      </c>
    </row>
    <row r="186" customFormat="false" ht="12" hidden="false" customHeight="true" outlineLevel="0" collapsed="false">
      <c r="A186" s="1" t="s">
        <v>346</v>
      </c>
      <c r="B186" s="13" t="n">
        <f aca="false">ROUND(C186*1.23,2)</f>
        <v>42.93</v>
      </c>
      <c r="C186" s="3" t="n">
        <v>34.9</v>
      </c>
      <c r="D186" s="4" t="s">
        <v>347</v>
      </c>
    </row>
    <row r="187" customFormat="false" ht="12" hidden="false" customHeight="true" outlineLevel="0" collapsed="false">
      <c r="A187" s="1" t="s">
        <v>348</v>
      </c>
      <c r="B187" s="13" t="n">
        <f aca="false">ROUND(C187*1.23,2)</f>
        <v>24.48</v>
      </c>
      <c r="C187" s="3" t="n">
        <v>19.9</v>
      </c>
      <c r="D187" s="4" t="s">
        <v>349</v>
      </c>
    </row>
    <row r="188" customFormat="false" ht="12" hidden="false" customHeight="true" outlineLevel="0" collapsed="false">
      <c r="A188" s="1" t="s">
        <v>350</v>
      </c>
      <c r="B188" s="13" t="n">
        <f aca="false">ROUND(C188*1.23,2)</f>
        <v>24.48</v>
      </c>
      <c r="C188" s="3" t="n">
        <v>19.9</v>
      </c>
      <c r="D188" s="4" t="s">
        <v>351</v>
      </c>
    </row>
    <row r="189" customFormat="false" ht="12" hidden="false" customHeight="true" outlineLevel="0" collapsed="false">
      <c r="A189" s="10" t="s">
        <v>168</v>
      </c>
      <c r="B189" s="13" t="n">
        <f aca="false">ROUND(C189*1.23,2)</f>
        <v>0</v>
      </c>
      <c r="C189" s="12"/>
      <c r="D189" s="6"/>
    </row>
    <row r="190" customFormat="false" ht="12" hidden="false" customHeight="true" outlineLevel="0" collapsed="false">
      <c r="A190" s="1" t="s">
        <v>352</v>
      </c>
      <c r="B190" s="13" t="n">
        <f aca="false">ROUND(C190*1.23,2)</f>
        <v>30.14</v>
      </c>
      <c r="C190" s="3" t="n">
        <v>24.5</v>
      </c>
      <c r="D190" s="4" t="s">
        <v>353</v>
      </c>
    </row>
    <row r="191" customFormat="false" ht="12" hidden="false" customHeight="true" outlineLevel="0" collapsed="false">
      <c r="A191" s="1" t="s">
        <v>354</v>
      </c>
      <c r="B191" s="13" t="n">
        <f aca="false">ROUND(C191*1.23,2)</f>
        <v>43.05</v>
      </c>
      <c r="C191" s="3" t="s">
        <v>179</v>
      </c>
    </row>
    <row r="192" customFormat="false" ht="12" hidden="false" customHeight="true" outlineLevel="0" collapsed="false">
      <c r="A192" s="1" t="s">
        <v>355</v>
      </c>
      <c r="B192" s="13" t="n">
        <f aca="false">ROUND(C192*1.23,2)</f>
        <v>30.14</v>
      </c>
      <c r="C192" s="3" t="n">
        <v>24.5</v>
      </c>
      <c r="D192" s="4" t="s">
        <v>356</v>
      </c>
    </row>
    <row r="193" customFormat="false" ht="12" hidden="false" customHeight="true" outlineLevel="0" collapsed="false">
      <c r="A193" s="1" t="s">
        <v>357</v>
      </c>
      <c r="B193" s="13" t="n">
        <f aca="false">ROUND(C193*1.23,2)</f>
        <v>9.84</v>
      </c>
      <c r="C193" s="3" t="s">
        <v>170</v>
      </c>
      <c r="D193" s="4" t="s">
        <v>358</v>
      </c>
    </row>
    <row r="194" customFormat="false" ht="12" hidden="false" customHeight="true" outlineLevel="0" collapsed="false">
      <c r="A194" s="1" t="s">
        <v>359</v>
      </c>
      <c r="B194" s="13" t="n">
        <f aca="false">ROUND(C194*1.23,2)</f>
        <v>9.84</v>
      </c>
      <c r="C194" s="3" t="s">
        <v>170</v>
      </c>
      <c r="D194" s="4" t="s">
        <v>360</v>
      </c>
    </row>
    <row r="195" customFormat="false" ht="12" hidden="false" customHeight="true" outlineLevel="0" collapsed="false">
      <c r="A195" s="1" t="s">
        <v>361</v>
      </c>
      <c r="B195" s="13" t="n">
        <f aca="false">ROUND(C195*1.23,2)</f>
        <v>30.14</v>
      </c>
      <c r="C195" s="3" t="n">
        <v>24.5</v>
      </c>
      <c r="D195" s="4" t="s">
        <v>362</v>
      </c>
    </row>
    <row r="196" customFormat="false" ht="12" hidden="false" customHeight="true" outlineLevel="0" collapsed="false">
      <c r="A196" s="1" t="s">
        <v>363</v>
      </c>
      <c r="B196" s="13" t="n">
        <f aca="false">ROUND(C196*1.23,2)</f>
        <v>30.14</v>
      </c>
      <c r="C196" s="3" t="n">
        <v>24.5</v>
      </c>
      <c r="D196" s="4" t="s">
        <v>364</v>
      </c>
    </row>
    <row r="197" customFormat="false" ht="12" hidden="false" customHeight="true" outlineLevel="0" collapsed="false">
      <c r="A197" s="1" t="s">
        <v>365</v>
      </c>
      <c r="B197" s="13" t="n">
        <f aca="false">ROUND(C197*1.23,2)</f>
        <v>18.33</v>
      </c>
      <c r="C197" s="3" t="n">
        <v>14.9</v>
      </c>
      <c r="D197" s="4" t="s">
        <v>366</v>
      </c>
    </row>
    <row r="198" customFormat="false" ht="12" hidden="false" customHeight="true" outlineLevel="0" collapsed="false">
      <c r="A198" s="1" t="s">
        <v>367</v>
      </c>
      <c r="B198" s="13" t="n">
        <f aca="false">ROUND(C198*1.23,2)</f>
        <v>18.33</v>
      </c>
      <c r="C198" s="3" t="n">
        <v>14.9</v>
      </c>
      <c r="D198" s="4" t="s">
        <v>368</v>
      </c>
    </row>
    <row r="199" customFormat="false" ht="12" hidden="false" customHeight="true" outlineLevel="0" collapsed="false">
      <c r="A199" s="1" t="s">
        <v>369</v>
      </c>
      <c r="B199" s="13" t="n">
        <f aca="false">ROUND(C199*1.23,2)</f>
        <v>18.33</v>
      </c>
      <c r="C199" s="3" t="n">
        <v>14.9</v>
      </c>
      <c r="D199" s="4" t="s">
        <v>370</v>
      </c>
    </row>
    <row r="200" customFormat="false" ht="12" hidden="false" customHeight="true" outlineLevel="0" collapsed="false">
      <c r="A200" s="1" t="s">
        <v>371</v>
      </c>
      <c r="B200" s="13" t="n">
        <f aca="false">ROUND(C200*1.23,2)</f>
        <v>30.14</v>
      </c>
      <c r="C200" s="3" t="n">
        <v>24.5</v>
      </c>
      <c r="D200" s="4" t="s">
        <v>372</v>
      </c>
    </row>
    <row r="201" customFormat="false" ht="12" hidden="false" customHeight="true" outlineLevel="0" collapsed="false">
      <c r="A201" s="1" t="s">
        <v>373</v>
      </c>
      <c r="B201" s="13" t="n">
        <f aca="false">ROUND(C201*1.23,2)</f>
        <v>9.84</v>
      </c>
      <c r="C201" s="3" t="s">
        <v>170</v>
      </c>
      <c r="D201" s="4" t="s">
        <v>374</v>
      </c>
    </row>
    <row r="202" customFormat="false" ht="12" hidden="false" customHeight="true" outlineLevel="0" collapsed="false">
      <c r="A202" s="1" t="s">
        <v>375</v>
      </c>
      <c r="B202" s="13" t="n">
        <f aca="false">ROUND(C202*1.23,2)</f>
        <v>30.14</v>
      </c>
      <c r="C202" s="3" t="n">
        <v>24.5</v>
      </c>
      <c r="D202" s="4" t="s">
        <v>376</v>
      </c>
    </row>
    <row r="203" customFormat="false" ht="12" hidden="false" customHeight="true" outlineLevel="0" collapsed="false">
      <c r="A203" s="1" t="s">
        <v>377</v>
      </c>
      <c r="B203" s="13" t="n">
        <f aca="false">ROUND(C203*1.23,2)</f>
        <v>15.38</v>
      </c>
      <c r="C203" s="3" t="n">
        <v>12.5</v>
      </c>
      <c r="D203" s="4" t="s">
        <v>378</v>
      </c>
    </row>
    <row r="204" customFormat="false" ht="12" hidden="false" customHeight="true" outlineLevel="0" collapsed="false">
      <c r="A204" s="1" t="s">
        <v>379</v>
      </c>
      <c r="B204" s="13" t="n">
        <f aca="false">ROUND(C204*1.23,2)</f>
        <v>24.48</v>
      </c>
      <c r="C204" s="3" t="n">
        <v>19.9</v>
      </c>
      <c r="D204" s="4" t="s">
        <v>349</v>
      </c>
    </row>
    <row r="205" customFormat="false" ht="12" hidden="false" customHeight="true" outlineLevel="0" collapsed="false">
      <c r="A205" s="1" t="s">
        <v>380</v>
      </c>
      <c r="B205" s="13" t="n">
        <f aca="false">ROUND(C205*1.23,2)</f>
        <v>33.83</v>
      </c>
      <c r="C205" s="3" t="n">
        <v>27.5</v>
      </c>
      <c r="D205" s="4" t="s">
        <v>381</v>
      </c>
    </row>
    <row r="206" customFormat="false" ht="12" hidden="false" customHeight="true" outlineLevel="0" collapsed="false">
      <c r="A206" s="1" t="s">
        <v>382</v>
      </c>
      <c r="B206" s="13" t="n">
        <f aca="false">ROUND(C206*1.23,2)</f>
        <v>33.83</v>
      </c>
      <c r="C206" s="3" t="n">
        <v>27.5</v>
      </c>
      <c r="D206" s="4" t="s">
        <v>383</v>
      </c>
    </row>
    <row r="207" customFormat="false" ht="12" hidden="false" customHeight="true" outlineLevel="0" collapsed="false">
      <c r="A207" s="1" t="s">
        <v>384</v>
      </c>
      <c r="B207" s="13" t="n">
        <f aca="false">ROUND(C207*1.23,2)</f>
        <v>30.14</v>
      </c>
      <c r="C207" s="3" t="n">
        <v>24.5</v>
      </c>
      <c r="D207" s="4" t="s">
        <v>385</v>
      </c>
    </row>
    <row r="208" customFormat="false" ht="12" hidden="false" customHeight="true" outlineLevel="0" collapsed="false">
      <c r="A208" s="10" t="s">
        <v>386</v>
      </c>
      <c r="B208" s="13"/>
      <c r="C208" s="12"/>
      <c r="D208" s="6"/>
    </row>
    <row r="209" customFormat="false" ht="12" hidden="false" customHeight="true" outlineLevel="0" collapsed="false">
      <c r="A209" s="1" t="s">
        <v>387</v>
      </c>
      <c r="B209" s="13" t="n">
        <f aca="false">ROUND(C209*1.23,2)</f>
        <v>104.55</v>
      </c>
      <c r="C209" s="3" t="s">
        <v>388</v>
      </c>
      <c r="D209" s="4" t="s">
        <v>389</v>
      </c>
    </row>
    <row r="210" customFormat="false" ht="12" hidden="false" customHeight="true" outlineLevel="0" collapsed="false">
      <c r="A210" s="1" t="s">
        <v>390</v>
      </c>
      <c r="B210" s="13" t="n">
        <f aca="false">ROUND(C210*1.23,2)</f>
        <v>104.55</v>
      </c>
      <c r="C210" s="3" t="s">
        <v>388</v>
      </c>
      <c r="D210" s="4" t="s">
        <v>391</v>
      </c>
    </row>
    <row r="211" customFormat="false" ht="12" hidden="false" customHeight="true" outlineLevel="0" collapsed="false">
      <c r="A211" s="1" t="s">
        <v>392</v>
      </c>
      <c r="B211" s="13" t="n">
        <f aca="false">ROUND(C211*1.23,2)</f>
        <v>104.55</v>
      </c>
      <c r="C211" s="3" t="s">
        <v>388</v>
      </c>
      <c r="D211" s="4" t="s">
        <v>393</v>
      </c>
    </row>
    <row r="212" customFormat="false" ht="12" hidden="false" customHeight="true" outlineLevel="0" collapsed="false">
      <c r="A212" s="10" t="s">
        <v>394</v>
      </c>
      <c r="B212" s="13"/>
      <c r="C212" s="12"/>
      <c r="D212" s="6"/>
    </row>
    <row r="213" customFormat="false" ht="12" hidden="false" customHeight="true" outlineLevel="0" collapsed="false">
      <c r="A213" s="1" t="s">
        <v>395</v>
      </c>
      <c r="B213" s="13" t="n">
        <f aca="false">ROUND(C213*1.23,2)</f>
        <v>41.82</v>
      </c>
      <c r="C213" s="3" t="s">
        <v>396</v>
      </c>
      <c r="D213" s="4" t="s">
        <v>397</v>
      </c>
    </row>
    <row r="214" customFormat="false" ht="12" hidden="false" customHeight="true" outlineLevel="0" collapsed="false">
      <c r="A214" s="10" t="s">
        <v>398</v>
      </c>
      <c r="B214" s="13"/>
      <c r="C214" s="12"/>
      <c r="D214" s="6"/>
    </row>
    <row r="215" customFormat="false" ht="12" hidden="false" customHeight="true" outlineLevel="0" collapsed="false">
      <c r="A215" s="1" t="s">
        <v>399</v>
      </c>
      <c r="B215" s="13" t="n">
        <f aca="false">ROUND(C215*1.23,2)</f>
        <v>54.12</v>
      </c>
      <c r="C215" s="3" t="s">
        <v>400</v>
      </c>
      <c r="D215" s="4" t="s">
        <v>401</v>
      </c>
    </row>
    <row r="216" customFormat="false" ht="12" hidden="false" customHeight="true" outlineLevel="0" collapsed="false">
      <c r="A216" s="1" t="s">
        <v>402</v>
      </c>
      <c r="B216" s="13" t="n">
        <f aca="false">ROUND(C216*1.23,2)</f>
        <v>129.15</v>
      </c>
      <c r="C216" s="3" t="s">
        <v>403</v>
      </c>
      <c r="D216" s="4" t="s">
        <v>404</v>
      </c>
    </row>
    <row r="217" customFormat="false" ht="12" hidden="false" customHeight="true" outlineLevel="0" collapsed="false">
      <c r="A217" s="10" t="s">
        <v>405</v>
      </c>
      <c r="B217" s="13"/>
      <c r="C217" s="12"/>
      <c r="D217" s="6"/>
    </row>
    <row r="218" customFormat="false" ht="12" hidden="false" customHeight="true" outlineLevel="0" collapsed="false">
      <c r="A218" s="1" t="s">
        <v>406</v>
      </c>
      <c r="B218" s="13" t="n">
        <f aca="false">ROUND(C218*1.23,2)</f>
        <v>79.95</v>
      </c>
      <c r="C218" s="3" t="s">
        <v>407</v>
      </c>
      <c r="D218" s="4" t="s">
        <v>408</v>
      </c>
    </row>
    <row r="219" customFormat="false" ht="12" hidden="false" customHeight="true" outlineLevel="0" collapsed="false">
      <c r="A219" s="1" t="s">
        <v>409</v>
      </c>
      <c r="B219" s="13" t="n">
        <f aca="false">ROUND(C219*1.23,2)</f>
        <v>79.95</v>
      </c>
      <c r="C219" s="3" t="s">
        <v>407</v>
      </c>
      <c r="D219" s="4" t="s">
        <v>410</v>
      </c>
    </row>
    <row r="220" customFormat="false" ht="12" hidden="false" customHeight="true" outlineLevel="0" collapsed="false">
      <c r="A220" s="1" t="s">
        <v>411</v>
      </c>
      <c r="B220" s="13" t="n">
        <f aca="false">ROUND(C220*1.23,2)</f>
        <v>79.95</v>
      </c>
      <c r="C220" s="3" t="s">
        <v>407</v>
      </c>
      <c r="D220" s="4" t="s">
        <v>412</v>
      </c>
    </row>
    <row r="221" customFormat="false" ht="12" hidden="false" customHeight="true" outlineLevel="0" collapsed="false">
      <c r="A221" s="1" t="s">
        <v>413</v>
      </c>
      <c r="B221" s="13" t="n">
        <f aca="false">ROUND(C221*1.23,2)</f>
        <v>79.95</v>
      </c>
      <c r="C221" s="3" t="s">
        <v>407</v>
      </c>
      <c r="D221" s="4" t="s">
        <v>414</v>
      </c>
    </row>
    <row r="222" customFormat="false" ht="12" hidden="false" customHeight="true" outlineLevel="0" collapsed="false">
      <c r="A222" s="1" t="s">
        <v>415</v>
      </c>
      <c r="B222" s="13" t="n">
        <f aca="false">ROUND(C222*1.23,2)</f>
        <v>79.95</v>
      </c>
      <c r="C222" s="3" t="s">
        <v>407</v>
      </c>
      <c r="D222" s="4" t="s">
        <v>416</v>
      </c>
    </row>
    <row r="223" customFormat="false" ht="12" hidden="false" customHeight="true" outlineLevel="0" collapsed="false">
      <c r="A223" s="1" t="s">
        <v>417</v>
      </c>
      <c r="B223" s="13" t="n">
        <f aca="false">ROUND(C223*1.23,2)</f>
        <v>79.95</v>
      </c>
      <c r="C223" s="3" t="s">
        <v>407</v>
      </c>
      <c r="D223" s="4" t="s">
        <v>418</v>
      </c>
    </row>
    <row r="224" customFormat="false" ht="12" hidden="false" customHeight="true" outlineLevel="0" collapsed="false">
      <c r="A224" s="10" t="s">
        <v>419</v>
      </c>
      <c r="B224" s="13"/>
      <c r="C224" s="12"/>
      <c r="D224" s="6"/>
    </row>
    <row r="225" customFormat="false" ht="12" hidden="false" customHeight="true" outlineLevel="0" collapsed="false">
      <c r="A225" s="1" t="s">
        <v>420</v>
      </c>
      <c r="B225" s="13" t="n">
        <f aca="false">ROUND(C225*1.23,2)</f>
        <v>49.08</v>
      </c>
      <c r="C225" s="3" t="n">
        <v>39.9</v>
      </c>
      <c r="D225" s="4" t="s">
        <v>421</v>
      </c>
    </row>
    <row r="226" customFormat="false" ht="12" hidden="false" customHeight="true" outlineLevel="0" collapsed="false">
      <c r="A226" s="10" t="s">
        <v>422</v>
      </c>
      <c r="B226" s="13"/>
      <c r="C226" s="12"/>
      <c r="D226" s="6"/>
    </row>
    <row r="227" customFormat="false" ht="12" hidden="false" customHeight="true" outlineLevel="0" collapsed="false">
      <c r="A227" s="1" t="s">
        <v>423</v>
      </c>
      <c r="B227" s="13" t="n">
        <f aca="false">ROUND(C227*1.23,2)</f>
        <v>41.82</v>
      </c>
      <c r="C227" s="3" t="s">
        <v>396</v>
      </c>
      <c r="D227" s="4" t="s">
        <v>424</v>
      </c>
    </row>
    <row r="228" customFormat="false" ht="12" hidden="false" customHeight="true" outlineLevel="0" collapsed="false">
      <c r="A228" s="1" t="s">
        <v>425</v>
      </c>
      <c r="B228" s="13" t="n">
        <f aca="false">ROUND(C228*1.23,2)</f>
        <v>42.93</v>
      </c>
      <c r="C228" s="3" t="n">
        <v>34.9</v>
      </c>
      <c r="D228" s="4" t="s">
        <v>426</v>
      </c>
    </row>
    <row r="229" customFormat="false" ht="12" hidden="false" customHeight="true" outlineLevel="0" collapsed="false">
      <c r="A229" s="1" t="s">
        <v>427</v>
      </c>
      <c r="B229" s="13" t="n">
        <f aca="false">ROUND(C229*1.23,2)</f>
        <v>41.82</v>
      </c>
      <c r="C229" s="3" t="s">
        <v>396</v>
      </c>
      <c r="D229" s="4" t="s">
        <v>428</v>
      </c>
    </row>
    <row r="230" customFormat="false" ht="12" hidden="false" customHeight="true" outlineLevel="0" collapsed="false">
      <c r="A230" s="1" t="s">
        <v>429</v>
      </c>
      <c r="B230" s="13" t="n">
        <f aca="false">ROUND(C230*1.23,2)</f>
        <v>41.82</v>
      </c>
      <c r="C230" s="3" t="s">
        <v>396</v>
      </c>
      <c r="D230" s="4" t="s">
        <v>430</v>
      </c>
    </row>
    <row r="231" customFormat="false" ht="12" hidden="false" customHeight="true" outlineLevel="0" collapsed="false">
      <c r="A231" s="1" t="s">
        <v>431</v>
      </c>
      <c r="B231" s="13" t="n">
        <f aca="false">ROUND(C231*1.23,2)</f>
        <v>41.82</v>
      </c>
      <c r="C231" s="3" t="s">
        <v>396</v>
      </c>
      <c r="D231" s="4" t="s">
        <v>432</v>
      </c>
    </row>
    <row r="232" customFormat="false" ht="12" hidden="false" customHeight="true" outlineLevel="0" collapsed="false">
      <c r="A232" s="1" t="s">
        <v>433</v>
      </c>
      <c r="B232" s="13" t="n">
        <f aca="false">ROUND(C232*1.23,2)</f>
        <v>41.82</v>
      </c>
      <c r="C232" s="3" t="s">
        <v>396</v>
      </c>
      <c r="D232" s="4" t="s">
        <v>434</v>
      </c>
    </row>
    <row r="233" customFormat="false" ht="12" hidden="false" customHeight="true" outlineLevel="0" collapsed="false">
      <c r="A233" s="1" t="s">
        <v>435</v>
      </c>
      <c r="B233" s="13" t="n">
        <f aca="false">ROUND(C233*1.23,2)</f>
        <v>41.82</v>
      </c>
      <c r="C233" s="3" t="s">
        <v>396</v>
      </c>
      <c r="D233" s="4" t="s">
        <v>436</v>
      </c>
    </row>
    <row r="234" customFormat="false" ht="12" hidden="false" customHeight="true" outlineLevel="0" collapsed="false">
      <c r="A234" s="1" t="s">
        <v>437</v>
      </c>
      <c r="B234" s="13" t="n">
        <f aca="false">ROUND(C234*1.23,2)</f>
        <v>41.82</v>
      </c>
      <c r="C234" s="3" t="s">
        <v>396</v>
      </c>
      <c r="D234" s="4" t="s">
        <v>438</v>
      </c>
    </row>
    <row r="235" customFormat="false" ht="12" hidden="false" customHeight="true" outlineLevel="0" collapsed="false">
      <c r="A235" s="1" t="s">
        <v>439</v>
      </c>
      <c r="B235" s="13" t="n">
        <f aca="false">ROUND(C235*1.23,2)</f>
        <v>41.82</v>
      </c>
      <c r="C235" s="3" t="s">
        <v>396</v>
      </c>
      <c r="D235" s="4" t="s">
        <v>440</v>
      </c>
    </row>
    <row r="236" customFormat="false" ht="12" hidden="false" customHeight="true" outlineLevel="0" collapsed="false">
      <c r="A236" s="10" t="s">
        <v>441</v>
      </c>
      <c r="B236" s="13"/>
      <c r="C236" s="12"/>
      <c r="D236" s="6"/>
    </row>
    <row r="237" customFormat="false" ht="12" hidden="false" customHeight="true" outlineLevel="0" collapsed="false">
      <c r="A237" s="1" t="s">
        <v>442</v>
      </c>
      <c r="B237" s="13" t="n">
        <f aca="false">ROUND(C237*1.23,2)</f>
        <v>47.97</v>
      </c>
      <c r="C237" s="3" t="s">
        <v>443</v>
      </c>
      <c r="D237" s="4" t="s">
        <v>444</v>
      </c>
    </row>
    <row r="238" customFormat="false" ht="12" hidden="false" customHeight="true" outlineLevel="0" collapsed="false">
      <c r="A238" s="1" t="s">
        <v>445</v>
      </c>
      <c r="B238" s="13" t="n">
        <f aca="false">ROUND(C238*1.23,2)</f>
        <v>47.97</v>
      </c>
      <c r="C238" s="3" t="s">
        <v>443</v>
      </c>
      <c r="D238" s="4" t="s">
        <v>446</v>
      </c>
    </row>
    <row r="239" customFormat="false" ht="12" hidden="false" customHeight="true" outlineLevel="0" collapsed="false">
      <c r="A239" s="1" t="s">
        <v>447</v>
      </c>
      <c r="B239" s="13" t="n">
        <f aca="false">ROUND(C239*1.23,2)</f>
        <v>47.97</v>
      </c>
      <c r="C239" s="3" t="s">
        <v>443</v>
      </c>
      <c r="D239" s="4" t="s">
        <v>448</v>
      </c>
    </row>
    <row r="240" customFormat="false" ht="12" hidden="false" customHeight="true" outlineLevel="0" collapsed="false">
      <c r="A240" s="1" t="s">
        <v>449</v>
      </c>
      <c r="B240" s="13" t="n">
        <f aca="false">ROUND(C240*1.23,2)</f>
        <v>49.08</v>
      </c>
      <c r="C240" s="3" t="n">
        <v>39.9</v>
      </c>
      <c r="D240" s="4" t="s">
        <v>450</v>
      </c>
    </row>
    <row r="241" customFormat="false" ht="12" hidden="false" customHeight="true" outlineLevel="0" collapsed="false">
      <c r="A241" s="10" t="s">
        <v>451</v>
      </c>
      <c r="B241" s="13"/>
      <c r="C241" s="12"/>
      <c r="D241" s="6"/>
    </row>
    <row r="242" customFormat="false" ht="12" hidden="false" customHeight="true" outlineLevel="0" collapsed="false">
      <c r="A242" s="10" t="s">
        <v>452</v>
      </c>
      <c r="B242" s="13"/>
      <c r="C242" s="12"/>
      <c r="D242" s="6"/>
    </row>
    <row r="243" customFormat="false" ht="12" hidden="false" customHeight="true" outlineLevel="0" collapsed="false">
      <c r="A243" s="1" t="s">
        <v>453</v>
      </c>
      <c r="B243" s="13" t="n">
        <f aca="false">ROUND(C243*1.23,2)</f>
        <v>36.78</v>
      </c>
      <c r="C243" s="3" t="n">
        <v>29.9</v>
      </c>
      <c r="D243" s="4" t="s">
        <v>454</v>
      </c>
    </row>
    <row r="244" customFormat="false" ht="12" hidden="false" customHeight="true" outlineLevel="0" collapsed="false">
      <c r="A244" s="1" t="s">
        <v>455</v>
      </c>
      <c r="B244" s="13" t="n">
        <f aca="false">ROUND(C244*1.23,2)</f>
        <v>36.78</v>
      </c>
      <c r="C244" s="3" t="n">
        <v>29.9</v>
      </c>
      <c r="D244" s="4" t="s">
        <v>456</v>
      </c>
    </row>
    <row r="245" customFormat="false" ht="12" hidden="false" customHeight="true" outlineLevel="0" collapsed="false">
      <c r="A245" s="1" t="s">
        <v>457</v>
      </c>
      <c r="B245" s="13" t="n">
        <f aca="false">ROUND(C245*1.23,2)</f>
        <v>36.78</v>
      </c>
      <c r="C245" s="3" t="n">
        <v>29.9</v>
      </c>
      <c r="D245" s="4" t="s">
        <v>458</v>
      </c>
    </row>
    <row r="246" customFormat="false" ht="12" hidden="false" customHeight="true" outlineLevel="0" collapsed="false">
      <c r="A246" s="1" t="s">
        <v>459</v>
      </c>
      <c r="B246" s="13" t="n">
        <f aca="false">ROUND(C246*1.23,2)</f>
        <v>36.78</v>
      </c>
      <c r="C246" s="3" t="n">
        <v>29.9</v>
      </c>
      <c r="D246" s="4" t="s">
        <v>460</v>
      </c>
    </row>
    <row r="247" customFormat="false" ht="12" hidden="false" customHeight="true" outlineLevel="0" collapsed="false">
      <c r="A247" s="1" t="s">
        <v>461</v>
      </c>
      <c r="B247" s="13" t="n">
        <f aca="false">ROUND(C247*1.23,2)</f>
        <v>36.78</v>
      </c>
      <c r="C247" s="3" t="n">
        <v>29.9</v>
      </c>
      <c r="D247" s="4" t="s">
        <v>462</v>
      </c>
    </row>
    <row r="248" customFormat="false" ht="12" hidden="false" customHeight="true" outlineLevel="0" collapsed="false">
      <c r="A248" s="1" t="s">
        <v>463</v>
      </c>
      <c r="B248" s="13" t="n">
        <f aca="false">ROUND(C248*1.23,2)</f>
        <v>36.78</v>
      </c>
      <c r="C248" s="3" t="n">
        <v>29.9</v>
      </c>
      <c r="D248" s="4" t="s">
        <v>464</v>
      </c>
    </row>
    <row r="249" customFormat="false" ht="12" hidden="false" customHeight="true" outlineLevel="0" collapsed="false">
      <c r="A249" s="10" t="s">
        <v>465</v>
      </c>
      <c r="B249" s="13"/>
      <c r="C249" s="12"/>
      <c r="D249" s="6"/>
    </row>
    <row r="250" customFormat="false" ht="12" hidden="false" customHeight="true" outlineLevel="0" collapsed="false">
      <c r="A250" s="1" t="s">
        <v>466</v>
      </c>
      <c r="B250" s="13" t="n">
        <f aca="false">ROUND(C250*1.23,2)</f>
        <v>17.22</v>
      </c>
      <c r="C250" s="3" t="s">
        <v>467</v>
      </c>
      <c r="D250" s="4" t="s">
        <v>468</v>
      </c>
    </row>
    <row r="251" customFormat="false" ht="12" hidden="false" customHeight="true" outlineLevel="0" collapsed="false">
      <c r="A251" s="1" t="s">
        <v>469</v>
      </c>
      <c r="B251" s="13" t="n">
        <f aca="false">ROUND(C251*1.23,2)</f>
        <v>17.22</v>
      </c>
      <c r="C251" s="3" t="s">
        <v>467</v>
      </c>
      <c r="D251" s="4" t="s">
        <v>470</v>
      </c>
    </row>
    <row r="252" customFormat="false" ht="12" hidden="false" customHeight="true" outlineLevel="0" collapsed="false">
      <c r="A252" s="1" t="s">
        <v>471</v>
      </c>
      <c r="B252" s="13" t="n">
        <f aca="false">ROUND(C252*1.23,2)</f>
        <v>17.22</v>
      </c>
      <c r="C252" s="3" t="s">
        <v>467</v>
      </c>
      <c r="D252" s="4" t="s">
        <v>472</v>
      </c>
    </row>
    <row r="253" customFormat="false" ht="12" hidden="false" customHeight="true" outlineLevel="0" collapsed="false">
      <c r="A253" s="1" t="s">
        <v>473</v>
      </c>
      <c r="B253" s="13" t="n">
        <f aca="false">ROUND(C253*1.23,2)</f>
        <v>17.22</v>
      </c>
      <c r="C253" s="3" t="s">
        <v>467</v>
      </c>
      <c r="D253" s="4" t="s">
        <v>474</v>
      </c>
    </row>
    <row r="254" customFormat="false" ht="12" hidden="false" customHeight="true" outlineLevel="0" collapsed="false">
      <c r="A254" s="10" t="s">
        <v>475</v>
      </c>
      <c r="B254" s="13"/>
      <c r="C254" s="12"/>
      <c r="D254" s="6"/>
    </row>
    <row r="255" customFormat="false" ht="12" hidden="false" customHeight="true" outlineLevel="0" collapsed="false">
      <c r="A255" s="1" t="s">
        <v>476</v>
      </c>
      <c r="B255" s="13" t="n">
        <f aca="false">ROUND(C255*1.23,2)</f>
        <v>79.95</v>
      </c>
      <c r="C255" s="3" t="s">
        <v>407</v>
      </c>
      <c r="D255" s="4" t="s">
        <v>477</v>
      </c>
    </row>
    <row r="256" customFormat="false" ht="12" hidden="false" customHeight="true" outlineLevel="0" collapsed="false">
      <c r="A256" s="1" t="s">
        <v>478</v>
      </c>
      <c r="B256" s="13" t="n">
        <f aca="false">ROUND(C256*1.23,2)</f>
        <v>79.95</v>
      </c>
      <c r="C256" s="3" t="s">
        <v>407</v>
      </c>
      <c r="D256" s="4" t="s">
        <v>479</v>
      </c>
    </row>
    <row r="257" customFormat="false" ht="12" hidden="false" customHeight="true" outlineLevel="0" collapsed="false">
      <c r="A257" s="1" t="s">
        <v>480</v>
      </c>
      <c r="B257" s="13" t="n">
        <f aca="false">ROUND(C257*1.23,2)</f>
        <v>129.15</v>
      </c>
      <c r="C257" s="3" t="s">
        <v>403</v>
      </c>
      <c r="D257" s="4" t="s">
        <v>481</v>
      </c>
    </row>
    <row r="258" customFormat="false" ht="12" hidden="false" customHeight="true" outlineLevel="0" collapsed="false">
      <c r="A258" s="1" t="s">
        <v>482</v>
      </c>
      <c r="B258" s="13" t="n">
        <f aca="false">ROUND(C258*1.23,2)</f>
        <v>49.08</v>
      </c>
      <c r="C258" s="3" t="n">
        <v>39.9</v>
      </c>
      <c r="D258" s="4" t="s">
        <v>483</v>
      </c>
    </row>
    <row r="259" customFormat="false" ht="12" hidden="false" customHeight="true" outlineLevel="0" collapsed="false">
      <c r="A259" s="1" t="s">
        <v>484</v>
      </c>
      <c r="B259" s="13" t="n">
        <f aca="false">ROUND(C259*1.23,2)</f>
        <v>129.15</v>
      </c>
      <c r="C259" s="3" t="s">
        <v>403</v>
      </c>
      <c r="D259" s="4" t="s">
        <v>485</v>
      </c>
    </row>
    <row r="260" customFormat="false" ht="12" hidden="false" customHeight="true" outlineLevel="0" collapsed="false">
      <c r="A260" s="1" t="s">
        <v>486</v>
      </c>
      <c r="B260" s="13" t="n">
        <f aca="false">ROUND(C260*1.23,2)</f>
        <v>79.95</v>
      </c>
      <c r="C260" s="3" t="s">
        <v>407</v>
      </c>
      <c r="D260" s="4" t="s">
        <v>487</v>
      </c>
    </row>
    <row r="261" customFormat="false" ht="15.75" hidden="false" customHeight="true" outlineLevel="0" collapsed="false">
      <c r="A261" s="1" t="s">
        <v>488</v>
      </c>
      <c r="B261" s="13" t="n">
        <f aca="false">ROUND(C261*1.23,2)</f>
        <v>81.18</v>
      </c>
      <c r="C261" s="3" t="s">
        <v>489</v>
      </c>
      <c r="D261" s="4" t="s">
        <v>490</v>
      </c>
    </row>
    <row r="262" customFormat="false" ht="12" hidden="false" customHeight="true" outlineLevel="0" collapsed="false">
      <c r="A262" s="1" t="s">
        <v>491</v>
      </c>
      <c r="B262" s="13" t="n">
        <f aca="false">ROUND(C262*1.23,2)</f>
        <v>20.91</v>
      </c>
      <c r="C262" s="3" t="s">
        <v>492</v>
      </c>
      <c r="D262" s="4" t="s">
        <v>493</v>
      </c>
    </row>
    <row r="263" customFormat="false" ht="12" hidden="false" customHeight="true" outlineLevel="0" collapsed="false">
      <c r="A263" s="1" t="s">
        <v>494</v>
      </c>
      <c r="B263" s="13" t="n">
        <f aca="false">ROUND(C263*1.23,2)</f>
        <v>20.91</v>
      </c>
      <c r="C263" s="3" t="s">
        <v>492</v>
      </c>
      <c r="D263" s="4" t="s">
        <v>495</v>
      </c>
    </row>
    <row r="264" customFormat="false" ht="12" hidden="false" customHeight="true" outlineLevel="0" collapsed="false">
      <c r="A264" s="10" t="s">
        <v>496</v>
      </c>
      <c r="B264" s="13" t="n">
        <f aca="false">ROUND(C264*1.23,2)</f>
        <v>0</v>
      </c>
      <c r="C264" s="12"/>
      <c r="D264" s="6"/>
    </row>
    <row r="265" customFormat="false" ht="12" hidden="false" customHeight="true" outlineLevel="0" collapsed="false">
      <c r="A265" s="1" t="s">
        <v>497</v>
      </c>
      <c r="B265" s="13" t="n">
        <f aca="false">ROUND(C265*1.23,2)</f>
        <v>29.52</v>
      </c>
      <c r="C265" s="3" t="s">
        <v>314</v>
      </c>
      <c r="D265" s="4" t="s">
        <v>498</v>
      </c>
    </row>
    <row r="266" customFormat="false" ht="12" hidden="false" customHeight="true" outlineLevel="0" collapsed="false">
      <c r="A266" s="1" t="s">
        <v>499</v>
      </c>
      <c r="B266" s="13" t="n">
        <f aca="false">ROUND(C266*1.23,2)</f>
        <v>29.52</v>
      </c>
      <c r="C266" s="3" t="s">
        <v>314</v>
      </c>
      <c r="D266" s="4" t="s">
        <v>500</v>
      </c>
    </row>
    <row r="267" customFormat="false" ht="12" hidden="false" customHeight="true" outlineLevel="0" collapsed="false">
      <c r="A267" s="1" t="s">
        <v>501</v>
      </c>
      <c r="B267" s="13" t="n">
        <f aca="false">ROUND(C267*1.23,2)</f>
        <v>29.52</v>
      </c>
      <c r="C267" s="3" t="s">
        <v>314</v>
      </c>
      <c r="D267" s="4" t="s">
        <v>502</v>
      </c>
    </row>
    <row r="268" customFormat="false" ht="12" hidden="false" customHeight="true" outlineLevel="0" collapsed="false">
      <c r="A268" s="1" t="s">
        <v>503</v>
      </c>
      <c r="B268" s="13" t="n">
        <f aca="false">ROUND(C268*1.23,2)</f>
        <v>29.52</v>
      </c>
      <c r="C268" s="3" t="s">
        <v>314</v>
      </c>
      <c r="D268" s="4" t="s">
        <v>504</v>
      </c>
    </row>
    <row r="269" customFormat="false" ht="12" hidden="false" customHeight="true" outlineLevel="0" collapsed="false">
      <c r="A269" s="1" t="s">
        <v>505</v>
      </c>
      <c r="B269" s="13" t="n">
        <f aca="false">ROUND(C269*1.23,2)</f>
        <v>29.52</v>
      </c>
      <c r="C269" s="3" t="s">
        <v>314</v>
      </c>
      <c r="D269" s="4" t="s">
        <v>506</v>
      </c>
    </row>
    <row r="270" customFormat="false" ht="12" hidden="false" customHeight="true" outlineLevel="0" collapsed="false">
      <c r="A270" s="1" t="s">
        <v>507</v>
      </c>
      <c r="B270" s="13" t="n">
        <f aca="false">ROUND(C270*1.23,2)</f>
        <v>29.52</v>
      </c>
      <c r="C270" s="3" t="s">
        <v>314</v>
      </c>
      <c r="D270" s="4" t="s">
        <v>508</v>
      </c>
    </row>
    <row r="271" customFormat="false" ht="12" hidden="false" customHeight="true" outlineLevel="0" collapsed="false">
      <c r="A271" s="10" t="s">
        <v>509</v>
      </c>
      <c r="B271" s="13" t="n">
        <f aca="false">ROUND(C271*1.23,2)</f>
        <v>0</v>
      </c>
      <c r="C271" s="12"/>
      <c r="D271" s="6"/>
    </row>
    <row r="272" customFormat="false" ht="12" hidden="false" customHeight="true" outlineLevel="0" collapsed="false">
      <c r="A272" s="1" t="s">
        <v>510</v>
      </c>
      <c r="B272" s="13" t="n">
        <f aca="false">ROUND(C272*1.23,2)</f>
        <v>30.63</v>
      </c>
      <c r="C272" s="3" t="n">
        <v>24.9</v>
      </c>
      <c r="D272" s="4" t="s">
        <v>511</v>
      </c>
    </row>
    <row r="273" customFormat="false" ht="12" hidden="false" customHeight="true" outlineLevel="0" collapsed="false">
      <c r="A273" s="1" t="s">
        <v>512</v>
      </c>
      <c r="B273" s="13" t="n">
        <f aca="false">ROUND(C273*1.23,2)</f>
        <v>30.63</v>
      </c>
      <c r="C273" s="3" t="n">
        <v>24.9</v>
      </c>
      <c r="D273" s="4" t="s">
        <v>513</v>
      </c>
    </row>
    <row r="274" customFormat="false" ht="12" hidden="false" customHeight="true" outlineLevel="0" collapsed="false">
      <c r="A274" s="1" t="s">
        <v>514</v>
      </c>
      <c r="B274" s="13" t="n">
        <f aca="false">ROUND(C274*1.23,2)</f>
        <v>30.63</v>
      </c>
      <c r="C274" s="3" t="n">
        <v>24.9</v>
      </c>
      <c r="D274" s="4" t="s">
        <v>515</v>
      </c>
    </row>
    <row r="275" customFormat="false" ht="12" hidden="false" customHeight="true" outlineLevel="0" collapsed="false">
      <c r="A275" s="1" t="s">
        <v>516</v>
      </c>
      <c r="B275" s="13" t="n">
        <f aca="false">ROUND(C275*1.23,2)</f>
        <v>30.63</v>
      </c>
      <c r="C275" s="3" t="n">
        <v>24.9</v>
      </c>
      <c r="D275" s="4" t="s">
        <v>517</v>
      </c>
    </row>
    <row r="276" customFormat="false" ht="12" hidden="false" customHeight="true" outlineLevel="0" collapsed="false">
      <c r="A276" s="1" t="s">
        <v>518</v>
      </c>
      <c r="B276" s="13" t="n">
        <f aca="false">ROUND(C276*1.23,2)</f>
        <v>30.63</v>
      </c>
      <c r="C276" s="3" t="n">
        <v>24.9</v>
      </c>
      <c r="D276" s="4" t="s">
        <v>519</v>
      </c>
    </row>
    <row r="277" customFormat="false" ht="12" hidden="false" customHeight="true" outlineLevel="0" collapsed="false">
      <c r="A277" s="1" t="s">
        <v>520</v>
      </c>
      <c r="B277" s="13" t="n">
        <f aca="false">ROUND(C277*1.23,2)</f>
        <v>30.63</v>
      </c>
      <c r="C277" s="3" t="n">
        <v>24.9</v>
      </c>
      <c r="D277" s="4" t="s">
        <v>521</v>
      </c>
    </row>
    <row r="278" customFormat="false" ht="12" hidden="false" customHeight="true" outlineLevel="0" collapsed="false">
      <c r="A278" s="10" t="s">
        <v>522</v>
      </c>
      <c r="B278" s="13" t="n">
        <f aca="false">ROUND(C278*1.23,2)</f>
        <v>0</v>
      </c>
      <c r="C278" s="12"/>
      <c r="D278" s="6"/>
    </row>
    <row r="279" customFormat="false" ht="12" hidden="false" customHeight="true" outlineLevel="0" collapsed="false">
      <c r="A279" s="1" t="s">
        <v>523</v>
      </c>
      <c r="B279" s="13" t="n">
        <f aca="false">ROUND(C279*1.23,2)</f>
        <v>29.52</v>
      </c>
      <c r="C279" s="3" t="s">
        <v>314</v>
      </c>
      <c r="D279" s="4" t="s">
        <v>524</v>
      </c>
    </row>
    <row r="280" customFormat="false" ht="12" hidden="false" customHeight="true" outlineLevel="0" collapsed="false">
      <c r="A280" s="1" t="s">
        <v>525</v>
      </c>
      <c r="B280" s="13" t="n">
        <f aca="false">ROUND(C280*1.23,2)</f>
        <v>29.52</v>
      </c>
      <c r="C280" s="3" t="s">
        <v>314</v>
      </c>
      <c r="D280" s="4" t="s">
        <v>526</v>
      </c>
    </row>
    <row r="281" customFormat="false" ht="12" hidden="false" customHeight="true" outlineLevel="0" collapsed="false">
      <c r="A281" s="10" t="s">
        <v>527</v>
      </c>
      <c r="B281" s="13" t="n">
        <f aca="false">ROUND(C281*1.23,2)</f>
        <v>0</v>
      </c>
      <c r="C281" s="12"/>
      <c r="D281" s="6"/>
    </row>
    <row r="282" customFormat="false" ht="12" hidden="false" customHeight="true" outlineLevel="0" collapsed="false">
      <c r="A282" s="1" t="s">
        <v>528</v>
      </c>
      <c r="B282" s="13" t="n">
        <f aca="false">ROUND(C282*1.23,2)</f>
        <v>8.61</v>
      </c>
      <c r="C282" s="3" t="s">
        <v>529</v>
      </c>
      <c r="D282" s="4" t="s">
        <v>530</v>
      </c>
    </row>
    <row r="283" customFormat="false" ht="12" hidden="false" customHeight="true" outlineLevel="0" collapsed="false">
      <c r="A283" s="1" t="s">
        <v>531</v>
      </c>
      <c r="B283" s="13" t="n">
        <f aca="false">ROUND(C283*1.23,2)</f>
        <v>8.61</v>
      </c>
      <c r="C283" s="3" t="s">
        <v>529</v>
      </c>
      <c r="D283" s="4" t="s">
        <v>532</v>
      </c>
    </row>
    <row r="284" customFormat="false" ht="12" hidden="false" customHeight="true" outlineLevel="0" collapsed="false">
      <c r="A284" s="1" t="s">
        <v>533</v>
      </c>
      <c r="B284" s="13" t="n">
        <f aca="false">ROUND(C284*1.23,2)</f>
        <v>8.61</v>
      </c>
      <c r="C284" s="3" t="s">
        <v>529</v>
      </c>
      <c r="D284" s="4" t="s">
        <v>534</v>
      </c>
    </row>
    <row r="285" customFormat="false" ht="12" hidden="false" customHeight="true" outlineLevel="0" collapsed="false">
      <c r="A285" s="1" t="s">
        <v>535</v>
      </c>
      <c r="B285" s="13" t="n">
        <f aca="false">ROUND(C285*1.23,2)</f>
        <v>8.61</v>
      </c>
      <c r="C285" s="3" t="s">
        <v>529</v>
      </c>
      <c r="D285" s="4" t="s">
        <v>536</v>
      </c>
    </row>
    <row r="286" customFormat="false" ht="12" hidden="false" customHeight="true" outlineLevel="0" collapsed="false">
      <c r="A286" s="1" t="s">
        <v>537</v>
      </c>
      <c r="B286" s="13" t="n">
        <f aca="false">ROUND(C286*1.23,2)</f>
        <v>8.61</v>
      </c>
      <c r="C286" s="3" t="s">
        <v>529</v>
      </c>
      <c r="D286" s="4" t="s">
        <v>538</v>
      </c>
    </row>
    <row r="287" customFormat="false" ht="12" hidden="false" customHeight="true" outlineLevel="0" collapsed="false">
      <c r="A287" s="1" t="s">
        <v>539</v>
      </c>
      <c r="B287" s="13" t="n">
        <f aca="false">ROUND(C287*1.23,2)</f>
        <v>8.61</v>
      </c>
      <c r="C287" s="3" t="s">
        <v>529</v>
      </c>
      <c r="D287" s="4" t="s">
        <v>540</v>
      </c>
    </row>
    <row r="288" customFormat="false" ht="12" hidden="false" customHeight="true" outlineLevel="0" collapsed="false">
      <c r="A288" s="1" t="s">
        <v>541</v>
      </c>
      <c r="B288" s="13" t="n">
        <f aca="false">ROUND(C288*1.23,2)</f>
        <v>8.61</v>
      </c>
      <c r="C288" s="3" t="s">
        <v>529</v>
      </c>
      <c r="D288" s="4" t="s">
        <v>542</v>
      </c>
    </row>
    <row r="289" customFormat="false" ht="12" hidden="false" customHeight="true" outlineLevel="0" collapsed="false">
      <c r="A289" s="1" t="s">
        <v>543</v>
      </c>
      <c r="B289" s="13" t="n">
        <f aca="false">ROUND(C289*1.23,2)</f>
        <v>8.61</v>
      </c>
      <c r="C289" s="3" t="s">
        <v>529</v>
      </c>
      <c r="D289" s="4" t="s">
        <v>544</v>
      </c>
    </row>
    <row r="290" customFormat="false" ht="12" hidden="false" customHeight="true" outlineLevel="0" collapsed="false">
      <c r="A290" s="10" t="s">
        <v>545</v>
      </c>
      <c r="B290" s="13" t="n">
        <f aca="false">ROUND(C290*1.23,2)</f>
        <v>0</v>
      </c>
      <c r="C290" s="12"/>
      <c r="D290" s="6"/>
    </row>
    <row r="291" customFormat="false" ht="12" hidden="false" customHeight="true" outlineLevel="0" collapsed="false">
      <c r="A291" s="1" t="s">
        <v>546</v>
      </c>
      <c r="B291" s="13" t="n">
        <f aca="false">ROUND(C291*1.23,2)</f>
        <v>60.27</v>
      </c>
      <c r="C291" s="3" t="s">
        <v>547</v>
      </c>
      <c r="D291" s="4" t="s">
        <v>548</v>
      </c>
    </row>
    <row r="292" customFormat="false" ht="12" hidden="false" customHeight="true" outlineLevel="0" collapsed="false">
      <c r="A292" s="1" t="s">
        <v>549</v>
      </c>
      <c r="B292" s="13" t="n">
        <f aca="false">ROUND(C292*1.23,2)</f>
        <v>60.27</v>
      </c>
      <c r="C292" s="3" t="s">
        <v>547</v>
      </c>
      <c r="D292" s="4" t="s">
        <v>550</v>
      </c>
    </row>
    <row r="293" customFormat="false" ht="12" hidden="false" customHeight="true" outlineLevel="0" collapsed="false">
      <c r="A293" s="10" t="s">
        <v>551</v>
      </c>
      <c r="B293" s="13" t="n">
        <f aca="false">ROUND(C293*1.23,2)</f>
        <v>0</v>
      </c>
      <c r="C293" s="12"/>
      <c r="D293" s="6"/>
    </row>
    <row r="294" customFormat="false" ht="12" hidden="false" customHeight="true" outlineLevel="0" collapsed="false">
      <c r="A294" s="1" t="s">
        <v>552</v>
      </c>
      <c r="B294" s="13" t="n">
        <f aca="false">ROUND(C294*1.23,2)</f>
        <v>7.38</v>
      </c>
      <c r="C294" s="3" t="s">
        <v>553</v>
      </c>
      <c r="D294" s="4" t="s">
        <v>554</v>
      </c>
    </row>
    <row r="295" customFormat="false" ht="12" hidden="false" customHeight="true" outlineLevel="0" collapsed="false">
      <c r="A295" s="1" t="s">
        <v>555</v>
      </c>
      <c r="B295" s="13" t="n">
        <f aca="false">ROUND(C295*1.23,2)</f>
        <v>7.38</v>
      </c>
      <c r="C295" s="3" t="s">
        <v>553</v>
      </c>
      <c r="D295" s="4" t="s">
        <v>556</v>
      </c>
    </row>
    <row r="296" customFormat="false" ht="12" hidden="false" customHeight="true" outlineLevel="0" collapsed="false">
      <c r="A296" s="1" t="s">
        <v>557</v>
      </c>
      <c r="B296" s="13" t="n">
        <f aca="false">ROUND(C296*1.23,2)</f>
        <v>7.38</v>
      </c>
      <c r="C296" s="3" t="s">
        <v>553</v>
      </c>
      <c r="D296" s="4" t="s">
        <v>558</v>
      </c>
    </row>
    <row r="297" customFormat="false" ht="12" hidden="false" customHeight="true" outlineLevel="0" collapsed="false">
      <c r="A297" s="1" t="s">
        <v>559</v>
      </c>
      <c r="B297" s="13" t="n">
        <f aca="false">ROUND(C297*1.23,2)</f>
        <v>7.38</v>
      </c>
      <c r="C297" s="3" t="s">
        <v>553</v>
      </c>
      <c r="D297" s="4" t="s">
        <v>560</v>
      </c>
    </row>
    <row r="298" customFormat="false" ht="12" hidden="false" customHeight="true" outlineLevel="0" collapsed="false">
      <c r="A298" s="1" t="s">
        <v>561</v>
      </c>
      <c r="B298" s="13" t="n">
        <f aca="false">ROUND(C298*1.23,2)</f>
        <v>7.38</v>
      </c>
      <c r="C298" s="3" t="s">
        <v>553</v>
      </c>
      <c r="D298" s="4" t="s">
        <v>562</v>
      </c>
    </row>
    <row r="299" customFormat="false" ht="12" hidden="false" customHeight="true" outlineLevel="0" collapsed="false">
      <c r="A299" s="1" t="s">
        <v>563</v>
      </c>
      <c r="B299" s="13" t="n">
        <f aca="false">ROUND(C299*1.23,2)</f>
        <v>7.38</v>
      </c>
      <c r="C299" s="3" t="s">
        <v>553</v>
      </c>
      <c r="D299" s="4" t="s">
        <v>564</v>
      </c>
    </row>
    <row r="300" customFormat="false" ht="12" hidden="false" customHeight="true" outlineLevel="0" collapsed="false">
      <c r="A300" s="10" t="s">
        <v>565</v>
      </c>
      <c r="B300" s="13"/>
      <c r="C300" s="12"/>
      <c r="D300" s="6"/>
    </row>
    <row r="301" customFormat="false" ht="12" hidden="false" customHeight="true" outlineLevel="0" collapsed="false">
      <c r="A301" s="1" t="s">
        <v>566</v>
      </c>
      <c r="B301" s="13" t="n">
        <f aca="false">ROUND(C301*1.23,2)</f>
        <v>14.76</v>
      </c>
      <c r="C301" s="3" t="s">
        <v>567</v>
      </c>
      <c r="D301" s="4" t="s">
        <v>568</v>
      </c>
    </row>
    <row r="302" customFormat="false" ht="12" hidden="false" customHeight="true" outlineLevel="0" collapsed="false">
      <c r="A302" s="1" t="s">
        <v>569</v>
      </c>
      <c r="B302" s="13" t="n">
        <f aca="false">ROUND(C302*1.23,2)</f>
        <v>14.76</v>
      </c>
      <c r="C302" s="3" t="s">
        <v>567</v>
      </c>
      <c r="D302" s="4" t="s">
        <v>570</v>
      </c>
    </row>
    <row r="303" customFormat="false" ht="12" hidden="false" customHeight="true" outlineLevel="0" collapsed="false">
      <c r="A303" s="1" t="s">
        <v>571</v>
      </c>
      <c r="B303" s="13" t="n">
        <f aca="false">ROUND(C303*1.23,2)</f>
        <v>14.76</v>
      </c>
      <c r="C303" s="3" t="s">
        <v>567</v>
      </c>
      <c r="D303" s="4" t="s">
        <v>572</v>
      </c>
    </row>
    <row r="304" customFormat="false" ht="12" hidden="false" customHeight="true" outlineLevel="0" collapsed="false">
      <c r="A304" s="1" t="s">
        <v>573</v>
      </c>
      <c r="B304" s="13" t="n">
        <f aca="false">ROUND(C304*1.23,2)</f>
        <v>14.76</v>
      </c>
      <c r="C304" s="3" t="s">
        <v>567</v>
      </c>
      <c r="D304" s="4" t="s">
        <v>574</v>
      </c>
    </row>
    <row r="305" customFormat="false" ht="12" hidden="false" customHeight="true" outlineLevel="0" collapsed="false">
      <c r="A305" s="10" t="s">
        <v>575</v>
      </c>
      <c r="B305" s="13"/>
      <c r="C305" s="12"/>
      <c r="D305" s="6"/>
    </row>
    <row r="306" customFormat="false" ht="12" hidden="false" customHeight="true" outlineLevel="0" collapsed="false">
      <c r="A306" s="1" t="s">
        <v>576</v>
      </c>
      <c r="B306" s="13" t="n">
        <f aca="false">ROUND(C306*1.23,2)</f>
        <v>14.76</v>
      </c>
      <c r="C306" s="3" t="s">
        <v>567</v>
      </c>
      <c r="D306" s="4" t="s">
        <v>577</v>
      </c>
    </row>
    <row r="307" customFormat="false" ht="12" hidden="false" customHeight="true" outlineLevel="0" collapsed="false">
      <c r="A307" s="1" t="s">
        <v>578</v>
      </c>
      <c r="B307" s="13" t="n">
        <f aca="false">ROUND(C307*1.23,2)</f>
        <v>14.76</v>
      </c>
      <c r="C307" s="3" t="s">
        <v>567</v>
      </c>
      <c r="D307" s="4" t="s">
        <v>579</v>
      </c>
    </row>
    <row r="308" customFormat="false" ht="12" hidden="false" customHeight="true" outlineLevel="0" collapsed="false">
      <c r="A308" s="1" t="s">
        <v>580</v>
      </c>
      <c r="B308" s="13" t="n">
        <f aca="false">ROUND(C308*1.23,2)</f>
        <v>14.76</v>
      </c>
      <c r="C308" s="3" t="s">
        <v>567</v>
      </c>
      <c r="D308" s="4" t="s">
        <v>581</v>
      </c>
    </row>
    <row r="309" customFormat="false" ht="12" hidden="false" customHeight="true" outlineLevel="0" collapsed="false">
      <c r="A309" s="1" t="s">
        <v>582</v>
      </c>
      <c r="B309" s="13" t="n">
        <f aca="false">ROUND(C309*1.23,2)</f>
        <v>14.76</v>
      </c>
      <c r="C309" s="3" t="s">
        <v>567</v>
      </c>
      <c r="D309" s="4" t="s">
        <v>583</v>
      </c>
    </row>
    <row r="310" customFormat="false" ht="12" hidden="false" customHeight="true" outlineLevel="0" collapsed="false">
      <c r="A310" s="1" t="s">
        <v>584</v>
      </c>
      <c r="B310" s="13" t="n">
        <f aca="false">ROUND(C310*1.23,2)</f>
        <v>18.33</v>
      </c>
      <c r="C310" s="3" t="n">
        <v>14.9</v>
      </c>
      <c r="D310" s="4" t="s">
        <v>585</v>
      </c>
    </row>
    <row r="311" customFormat="false" ht="12" hidden="false" customHeight="true" outlineLevel="0" collapsed="false">
      <c r="A311" s="1" t="s">
        <v>586</v>
      </c>
      <c r="B311" s="13" t="n">
        <f aca="false">ROUND(C311*1.23,2)</f>
        <v>18.33</v>
      </c>
      <c r="C311" s="3" t="n">
        <v>14.9</v>
      </c>
      <c r="D311" s="4" t="s">
        <v>587</v>
      </c>
    </row>
    <row r="312" customFormat="false" ht="12" hidden="false" customHeight="true" outlineLevel="0" collapsed="false">
      <c r="A312" s="1" t="s">
        <v>588</v>
      </c>
      <c r="B312" s="13" t="n">
        <f aca="false">ROUND(C312*1.23,2)</f>
        <v>18.33</v>
      </c>
      <c r="C312" s="3" t="n">
        <v>14.9</v>
      </c>
      <c r="D312" s="4" t="s">
        <v>589</v>
      </c>
    </row>
    <row r="313" customFormat="false" ht="12" hidden="false" customHeight="true" outlineLevel="0" collapsed="false">
      <c r="A313" s="1" t="s">
        <v>590</v>
      </c>
      <c r="B313" s="13" t="n">
        <f aca="false">ROUND(C313*1.23,2)</f>
        <v>18.33</v>
      </c>
      <c r="C313" s="3" t="n">
        <v>14.9</v>
      </c>
      <c r="D313" s="4" t="s">
        <v>591</v>
      </c>
    </row>
    <row r="314" customFormat="false" ht="12" hidden="false" customHeight="true" outlineLevel="0" collapsed="false">
      <c r="A314" s="10" t="s">
        <v>592</v>
      </c>
      <c r="B314" s="13"/>
      <c r="C314" s="12"/>
      <c r="D314" s="6"/>
    </row>
    <row r="315" customFormat="false" ht="12" hidden="false" customHeight="true" outlineLevel="0" collapsed="false">
      <c r="A315" s="1" t="s">
        <v>593</v>
      </c>
      <c r="B315" s="13" t="n">
        <f aca="false">ROUND(C315*1.23,2)</f>
        <v>29.52</v>
      </c>
      <c r="C315" s="3" t="s">
        <v>314</v>
      </c>
      <c r="D315" s="4" t="s">
        <v>594</v>
      </c>
    </row>
    <row r="316" customFormat="false" ht="12" hidden="false" customHeight="true" outlineLevel="0" collapsed="false">
      <c r="A316" s="1" t="s">
        <v>595</v>
      </c>
      <c r="B316" s="13" t="n">
        <f aca="false">ROUND(C316*1.23,2)</f>
        <v>29.52</v>
      </c>
      <c r="C316" s="3" t="s">
        <v>314</v>
      </c>
      <c r="D316" s="4" t="s">
        <v>596</v>
      </c>
    </row>
    <row r="317" customFormat="false" ht="12" hidden="false" customHeight="true" outlineLevel="0" collapsed="false">
      <c r="A317" s="10" t="s">
        <v>597</v>
      </c>
      <c r="B317" s="13"/>
      <c r="C317" s="12"/>
      <c r="D317" s="6"/>
    </row>
    <row r="318" customFormat="false" ht="12" hidden="false" customHeight="true" outlineLevel="0" collapsed="false">
      <c r="A318" s="10" t="s">
        <v>598</v>
      </c>
      <c r="B318" s="13"/>
      <c r="C318" s="12"/>
      <c r="D318" s="6"/>
    </row>
    <row r="319" customFormat="false" ht="12" hidden="false" customHeight="true" outlineLevel="0" collapsed="false">
      <c r="A319" s="1" t="s">
        <v>599</v>
      </c>
      <c r="B319" s="13" t="n">
        <f aca="false">ROUND(C319*1.23,2)</f>
        <v>36.78</v>
      </c>
      <c r="C319" s="3" t="n">
        <v>29.9</v>
      </c>
      <c r="D319" s="4" t="s">
        <v>600</v>
      </c>
    </row>
    <row r="320" customFormat="false" ht="12" hidden="false" customHeight="true" outlineLevel="0" collapsed="false">
      <c r="A320" s="1" t="s">
        <v>601</v>
      </c>
      <c r="B320" s="13" t="n">
        <f aca="false">ROUND(C320*1.23,2)</f>
        <v>36.78</v>
      </c>
      <c r="C320" s="3" t="n">
        <v>29.9</v>
      </c>
      <c r="D320" s="4" t="s">
        <v>602</v>
      </c>
    </row>
    <row r="321" customFormat="false" ht="12" hidden="false" customHeight="true" outlineLevel="0" collapsed="false">
      <c r="A321" s="1" t="s">
        <v>603</v>
      </c>
      <c r="B321" s="13" t="n">
        <f aca="false">ROUND(C321*1.23,2)</f>
        <v>36.78</v>
      </c>
      <c r="C321" s="3" t="n">
        <v>29.9</v>
      </c>
      <c r="D321" s="4" t="s">
        <v>604</v>
      </c>
    </row>
    <row r="322" customFormat="false" ht="12" hidden="false" customHeight="true" outlineLevel="0" collapsed="false">
      <c r="A322" s="1" t="s">
        <v>605</v>
      </c>
      <c r="B322" s="13" t="n">
        <f aca="false">ROUND(C322*1.23,2)</f>
        <v>36.78</v>
      </c>
      <c r="C322" s="3" t="n">
        <v>29.9</v>
      </c>
      <c r="D322" s="4" t="s">
        <v>606</v>
      </c>
    </row>
    <row r="323" customFormat="false" ht="12" hidden="false" customHeight="true" outlineLevel="0" collapsed="false">
      <c r="A323" s="1" t="s">
        <v>607</v>
      </c>
      <c r="B323" s="13" t="n">
        <f aca="false">ROUND(C323*1.23,2)</f>
        <v>36.78</v>
      </c>
      <c r="C323" s="3" t="n">
        <v>29.9</v>
      </c>
      <c r="D323" s="4" t="s">
        <v>608</v>
      </c>
    </row>
    <row r="324" customFormat="false" ht="12" hidden="false" customHeight="true" outlineLevel="0" collapsed="false">
      <c r="A324" s="10" t="s">
        <v>609</v>
      </c>
      <c r="B324" s="13"/>
      <c r="C324" s="12"/>
      <c r="D324" s="6"/>
    </row>
    <row r="325" customFormat="false" ht="12" hidden="false" customHeight="true" outlineLevel="0" collapsed="false">
      <c r="A325" s="10" t="s">
        <v>597</v>
      </c>
      <c r="B325" s="13"/>
      <c r="C325" s="12"/>
      <c r="D325" s="6"/>
    </row>
    <row r="326" customFormat="false" ht="12" hidden="false" customHeight="true" outlineLevel="0" collapsed="false">
      <c r="A326" s="1" t="s">
        <v>610</v>
      </c>
      <c r="B326" s="13" t="n">
        <f aca="false">ROUND(C326*1.23,2)</f>
        <v>21.53</v>
      </c>
      <c r="C326" s="3" t="n">
        <v>17.5</v>
      </c>
      <c r="D326" s="4" t="s">
        <v>611</v>
      </c>
    </row>
    <row r="327" customFormat="false" ht="12" hidden="false" customHeight="true" outlineLevel="0" collapsed="false">
      <c r="A327" s="1" t="s">
        <v>612</v>
      </c>
      <c r="B327" s="13" t="n">
        <f aca="false">ROUND(C327*1.23,2)</f>
        <v>21.53</v>
      </c>
      <c r="C327" s="3" t="n">
        <v>17.5</v>
      </c>
      <c r="D327" s="4" t="s">
        <v>613</v>
      </c>
    </row>
    <row r="328" customFormat="false" ht="12" hidden="false" customHeight="true" outlineLevel="0" collapsed="false">
      <c r="A328" s="10" t="s">
        <v>598</v>
      </c>
      <c r="B328" s="13"/>
      <c r="C328" s="12"/>
      <c r="D328" s="6"/>
    </row>
    <row r="329" customFormat="false" ht="12" hidden="false" customHeight="true" outlineLevel="0" collapsed="false">
      <c r="A329" s="10" t="s">
        <v>614</v>
      </c>
      <c r="B329" s="13"/>
      <c r="C329" s="12"/>
      <c r="D329" s="6"/>
    </row>
    <row r="330" customFormat="false" ht="12" hidden="false" customHeight="true" outlineLevel="0" collapsed="false">
      <c r="A330" s="1" t="s">
        <v>614</v>
      </c>
      <c r="B330" s="13" t="n">
        <f aca="false">ROUND(C330*1.23,2)</f>
        <v>92.25</v>
      </c>
      <c r="C330" s="3" t="s">
        <v>615</v>
      </c>
      <c r="D330" s="4" t="s">
        <v>616</v>
      </c>
    </row>
    <row r="331" customFormat="false" ht="12" hidden="false" customHeight="true" outlineLevel="0" collapsed="false">
      <c r="A331" s="10" t="s">
        <v>617</v>
      </c>
      <c r="B331" s="13"/>
      <c r="C331" s="12"/>
      <c r="D331" s="6"/>
    </row>
    <row r="332" customFormat="false" ht="12" hidden="false" customHeight="true" outlineLevel="0" collapsed="false">
      <c r="A332" s="1" t="s">
        <v>618</v>
      </c>
      <c r="B332" s="13" t="n">
        <f aca="false">ROUND(C332*1.23,2)</f>
        <v>92.25</v>
      </c>
      <c r="C332" s="3" t="s">
        <v>615</v>
      </c>
      <c r="D332" s="4" t="s">
        <v>619</v>
      </c>
    </row>
    <row r="333" customFormat="false" ht="12" hidden="false" customHeight="true" outlineLevel="0" collapsed="false">
      <c r="A333" s="1" t="s">
        <v>620</v>
      </c>
      <c r="B333" s="13" t="n">
        <f aca="false">ROUND(C333*1.23,2)</f>
        <v>92.25</v>
      </c>
      <c r="C333" s="3" t="s">
        <v>615</v>
      </c>
      <c r="D333" s="4" t="s">
        <v>621</v>
      </c>
    </row>
    <row r="334" customFormat="false" ht="12" hidden="false" customHeight="true" outlineLevel="0" collapsed="false">
      <c r="A334" s="10" t="s">
        <v>622</v>
      </c>
      <c r="B334" s="13"/>
      <c r="C334" s="12"/>
      <c r="D334" s="6"/>
    </row>
    <row r="335" customFormat="false" ht="12" hidden="false" customHeight="true" outlineLevel="0" collapsed="false">
      <c r="A335" s="1" t="s">
        <v>623</v>
      </c>
      <c r="B335" s="13" t="n">
        <f aca="false">ROUND(C335*1.23,2)</f>
        <v>30.63</v>
      </c>
      <c r="C335" s="3" t="n">
        <v>24.9</v>
      </c>
      <c r="D335" s="4" t="s">
        <v>624</v>
      </c>
    </row>
    <row r="336" customFormat="false" ht="12" hidden="false" customHeight="true" outlineLevel="0" collapsed="false">
      <c r="A336" s="1" t="s">
        <v>625</v>
      </c>
      <c r="B336" s="13" t="n">
        <f aca="false">ROUND(C336*1.23,2)</f>
        <v>30.63</v>
      </c>
      <c r="C336" s="3" t="n">
        <v>24.9</v>
      </c>
      <c r="D336" s="4" t="s">
        <v>626</v>
      </c>
    </row>
    <row r="337" customFormat="false" ht="12" hidden="false" customHeight="true" outlineLevel="0" collapsed="false">
      <c r="A337" s="1" t="s">
        <v>627</v>
      </c>
      <c r="B337" s="13" t="n">
        <f aca="false">ROUND(C337*1.23,2)</f>
        <v>30.63</v>
      </c>
      <c r="C337" s="3" t="n">
        <v>24.9</v>
      </c>
      <c r="D337" s="4" t="s">
        <v>628</v>
      </c>
    </row>
    <row r="338" customFormat="false" ht="12" hidden="false" customHeight="true" outlineLevel="0" collapsed="false">
      <c r="A338" s="1" t="s">
        <v>629</v>
      </c>
      <c r="B338" s="13" t="n">
        <f aca="false">ROUND(C338*1.23,2)</f>
        <v>30.63</v>
      </c>
      <c r="C338" s="3" t="n">
        <v>24.9</v>
      </c>
      <c r="D338" s="4" t="s">
        <v>630</v>
      </c>
    </row>
    <row r="339" customFormat="false" ht="12" hidden="false" customHeight="true" outlineLevel="0" collapsed="false">
      <c r="A339" s="1" t="s">
        <v>631</v>
      </c>
      <c r="B339" s="13" t="n">
        <f aca="false">ROUND(C339*1.23,2)</f>
        <v>30.63</v>
      </c>
      <c r="C339" s="3" t="n">
        <v>24.9</v>
      </c>
      <c r="D339" s="4" t="s">
        <v>632</v>
      </c>
    </row>
    <row r="340" customFormat="false" ht="12" hidden="false" customHeight="true" outlineLevel="0" collapsed="false">
      <c r="A340" s="1" t="s">
        <v>633</v>
      </c>
      <c r="B340" s="13" t="n">
        <f aca="false">ROUND(C340*1.23,2)</f>
        <v>30.63</v>
      </c>
      <c r="C340" s="3" t="n">
        <v>24.9</v>
      </c>
      <c r="D340" s="4" t="s">
        <v>634</v>
      </c>
    </row>
    <row r="341" customFormat="false" ht="12" hidden="false" customHeight="true" outlineLevel="0" collapsed="false">
      <c r="A341" s="1" t="s">
        <v>635</v>
      </c>
      <c r="B341" s="13" t="n">
        <f aca="false">ROUND(C341*1.23,2)</f>
        <v>30.63</v>
      </c>
      <c r="C341" s="3" t="n">
        <v>24.9</v>
      </c>
      <c r="D341" s="4" t="s">
        <v>636</v>
      </c>
    </row>
    <row r="342" customFormat="false" ht="12" hidden="false" customHeight="true" outlineLevel="0" collapsed="false">
      <c r="A342" s="1" t="s">
        <v>637</v>
      </c>
      <c r="B342" s="13" t="n">
        <f aca="false">ROUND(C342*1.23,2)</f>
        <v>30.63</v>
      </c>
      <c r="C342" s="3" t="n">
        <v>24.9</v>
      </c>
      <c r="D342" s="4" t="s">
        <v>638</v>
      </c>
    </row>
    <row r="343" customFormat="false" ht="12" hidden="false" customHeight="true" outlineLevel="0" collapsed="false">
      <c r="A343" s="10" t="s">
        <v>639</v>
      </c>
      <c r="B343" s="13"/>
      <c r="C343" s="12"/>
      <c r="D343" s="6"/>
    </row>
    <row r="344" customFormat="false" ht="12" hidden="false" customHeight="true" outlineLevel="0" collapsed="false">
      <c r="A344" s="1" t="s">
        <v>640</v>
      </c>
      <c r="B344" s="13" t="n">
        <f aca="false">ROUND(C344*1.23,2)</f>
        <v>36.78</v>
      </c>
      <c r="C344" s="3" t="n">
        <v>29.9</v>
      </c>
      <c r="D344" s="4" t="s">
        <v>641</v>
      </c>
    </row>
    <row r="345" customFormat="false" ht="12" hidden="false" customHeight="true" outlineLevel="0" collapsed="false">
      <c r="A345" s="1" t="s">
        <v>642</v>
      </c>
      <c r="B345" s="13" t="n">
        <f aca="false">ROUND(C345*1.23,2)</f>
        <v>36.78</v>
      </c>
      <c r="C345" s="3" t="n">
        <v>29.9</v>
      </c>
      <c r="D345" s="4" t="s">
        <v>643</v>
      </c>
    </row>
    <row r="346" customFormat="false" ht="12" hidden="false" customHeight="true" outlineLevel="0" collapsed="false">
      <c r="A346" s="1" t="s">
        <v>644</v>
      </c>
      <c r="B346" s="13" t="n">
        <f aca="false">ROUND(C346*1.23,2)</f>
        <v>36.78</v>
      </c>
      <c r="C346" s="3" t="n">
        <v>29.9</v>
      </c>
      <c r="D346" s="4" t="s">
        <v>645</v>
      </c>
    </row>
    <row r="347" customFormat="false" ht="12" hidden="false" customHeight="true" outlineLevel="0" collapsed="false">
      <c r="A347" s="1" t="s">
        <v>646</v>
      </c>
      <c r="B347" s="13" t="n">
        <f aca="false">ROUND(C347*1.23,2)</f>
        <v>36.78</v>
      </c>
      <c r="C347" s="3" t="n">
        <v>29.9</v>
      </c>
      <c r="D347" s="4" t="s">
        <v>647</v>
      </c>
    </row>
    <row r="348" customFormat="false" ht="12" hidden="false" customHeight="true" outlineLevel="0" collapsed="false">
      <c r="A348" s="1" t="s">
        <v>648</v>
      </c>
      <c r="B348" s="13" t="n">
        <f aca="false">ROUND(C348*1.23,2)</f>
        <v>67.53</v>
      </c>
      <c r="C348" s="3" t="n">
        <v>54.9</v>
      </c>
      <c r="D348" s="4" t="s">
        <v>649</v>
      </c>
    </row>
    <row r="349" customFormat="false" ht="12" hidden="false" customHeight="true" outlineLevel="0" collapsed="false">
      <c r="A349" s="1" t="s">
        <v>650</v>
      </c>
      <c r="B349" s="13" t="n">
        <f aca="false">ROUND(C349*1.23,2)</f>
        <v>55.23</v>
      </c>
      <c r="C349" s="3" t="n">
        <v>44.9</v>
      </c>
      <c r="D349" s="4" t="s">
        <v>651</v>
      </c>
    </row>
    <row r="350" customFormat="false" ht="12" hidden="false" customHeight="true" outlineLevel="0" collapsed="false">
      <c r="A350" s="1" t="s">
        <v>652</v>
      </c>
      <c r="B350" s="13" t="n">
        <f aca="false">ROUND(C350*1.23,2)</f>
        <v>55.23</v>
      </c>
      <c r="C350" s="3" t="n">
        <v>44.9</v>
      </c>
      <c r="D350" s="4" t="s">
        <v>653</v>
      </c>
    </row>
    <row r="351" customFormat="false" ht="12" hidden="false" customHeight="true" outlineLevel="0" collapsed="false">
      <c r="A351" s="1" t="s">
        <v>654</v>
      </c>
      <c r="B351" s="13" t="n">
        <f aca="false">ROUND(C351*1.23,2)</f>
        <v>27.68</v>
      </c>
      <c r="C351" s="3" t="n">
        <v>22.5</v>
      </c>
      <c r="D351" s="4" t="s">
        <v>655</v>
      </c>
    </row>
    <row r="352" customFormat="false" ht="12" hidden="false" customHeight="true" outlineLevel="0" collapsed="false">
      <c r="A352" s="1" t="s">
        <v>656</v>
      </c>
      <c r="B352" s="13" t="n">
        <f aca="false">ROUND(C352*1.23,2)</f>
        <v>27.68</v>
      </c>
      <c r="C352" s="3" t="n">
        <v>22.5</v>
      </c>
      <c r="D352" s="4" t="s">
        <v>657</v>
      </c>
    </row>
    <row r="353" customFormat="false" ht="12" hidden="false" customHeight="true" outlineLevel="0" collapsed="false">
      <c r="A353" s="1" t="s">
        <v>658</v>
      </c>
      <c r="B353" s="13" t="n">
        <f aca="false">ROUND(C353*1.23,2)</f>
        <v>27.68</v>
      </c>
      <c r="C353" s="3" t="n">
        <v>22.5</v>
      </c>
      <c r="D353" s="4" t="s">
        <v>659</v>
      </c>
    </row>
    <row r="354" customFormat="false" ht="12" hidden="false" customHeight="true" outlineLevel="0" collapsed="false">
      <c r="A354" s="10" t="s">
        <v>660</v>
      </c>
      <c r="B354" s="13"/>
      <c r="C354" s="12"/>
      <c r="D354" s="6"/>
    </row>
    <row r="355" customFormat="false" ht="12" hidden="false" customHeight="true" outlineLevel="0" collapsed="false">
      <c r="A355" s="10" t="s">
        <v>661</v>
      </c>
      <c r="B355" s="13"/>
      <c r="C355" s="12"/>
      <c r="D355" s="6"/>
    </row>
    <row r="356" customFormat="false" ht="12" hidden="false" customHeight="true" outlineLevel="0" collapsed="false">
      <c r="A356" s="1" t="s">
        <v>662</v>
      </c>
      <c r="B356" s="13" t="n">
        <f aca="false">ROUND(C356*1.23,2)</f>
        <v>17.22</v>
      </c>
      <c r="C356" s="3" t="s">
        <v>467</v>
      </c>
      <c r="D356" s="4" t="s">
        <v>663</v>
      </c>
    </row>
    <row r="357" customFormat="false" ht="12" hidden="false" customHeight="true" outlineLevel="0" collapsed="false">
      <c r="A357" s="1" t="s">
        <v>664</v>
      </c>
      <c r="B357" s="13" t="n">
        <f aca="false">ROUND(C357*1.23,2)</f>
        <v>17.22</v>
      </c>
      <c r="C357" s="3" t="s">
        <v>467</v>
      </c>
      <c r="D357" s="4" t="s">
        <v>665</v>
      </c>
    </row>
    <row r="358" customFormat="false" ht="12" hidden="false" customHeight="true" outlineLevel="0" collapsed="false">
      <c r="A358" s="1" t="s">
        <v>666</v>
      </c>
      <c r="B358" s="13" t="n">
        <f aca="false">ROUND(C358*1.23,2)</f>
        <v>17.22</v>
      </c>
      <c r="C358" s="3" t="s">
        <v>467</v>
      </c>
      <c r="D358" s="4" t="s">
        <v>667</v>
      </c>
    </row>
    <row r="359" customFormat="false" ht="12" hidden="false" customHeight="true" outlineLevel="0" collapsed="false">
      <c r="A359" s="1" t="s">
        <v>668</v>
      </c>
      <c r="B359" s="13" t="n">
        <f aca="false">ROUND(C359*1.23,2)</f>
        <v>17.22</v>
      </c>
      <c r="C359" s="3" t="s">
        <v>467</v>
      </c>
      <c r="D359" s="4" t="s">
        <v>669</v>
      </c>
    </row>
    <row r="360" customFormat="false" ht="12" hidden="false" customHeight="true" outlineLevel="0" collapsed="false">
      <c r="A360" s="10" t="s">
        <v>670</v>
      </c>
      <c r="B360" s="13"/>
      <c r="C360" s="12"/>
      <c r="D360" s="6"/>
    </row>
    <row r="361" customFormat="false" ht="12" hidden="false" customHeight="true" outlineLevel="0" collapsed="false">
      <c r="A361" s="1" t="s">
        <v>671</v>
      </c>
      <c r="B361" s="13" t="n">
        <f aca="false">ROUND(C361*1.23,2)</f>
        <v>29.52</v>
      </c>
      <c r="C361" s="3" t="s">
        <v>314</v>
      </c>
      <c r="D361" s="4" t="s">
        <v>672</v>
      </c>
    </row>
    <row r="362" customFormat="false" ht="12" hidden="false" customHeight="true" outlineLevel="0" collapsed="false">
      <c r="A362" s="1" t="s">
        <v>673</v>
      </c>
      <c r="B362" s="13" t="n">
        <f aca="false">ROUND(C362*1.23,2)</f>
        <v>29.52</v>
      </c>
      <c r="C362" s="3" t="s">
        <v>314</v>
      </c>
      <c r="D362" s="4" t="s">
        <v>674</v>
      </c>
    </row>
    <row r="363" customFormat="false" ht="12" hidden="false" customHeight="true" outlineLevel="0" collapsed="false">
      <c r="A363" s="1" t="s">
        <v>675</v>
      </c>
      <c r="B363" s="13" t="n">
        <f aca="false">ROUND(C363*1.23,2)</f>
        <v>29.52</v>
      </c>
      <c r="C363" s="3" t="s">
        <v>314</v>
      </c>
      <c r="D363" s="4" t="s">
        <v>676</v>
      </c>
    </row>
    <row r="364" customFormat="false" ht="12" hidden="false" customHeight="true" outlineLevel="0" collapsed="false">
      <c r="A364" s="1" t="s">
        <v>677</v>
      </c>
      <c r="B364" s="13" t="n">
        <f aca="false">ROUND(C364*1.23,2)</f>
        <v>29.52</v>
      </c>
      <c r="C364" s="3" t="s">
        <v>314</v>
      </c>
      <c r="D364" s="4" t="s">
        <v>678</v>
      </c>
    </row>
    <row r="365" customFormat="false" ht="12" hidden="false" customHeight="true" outlineLevel="0" collapsed="false">
      <c r="A365" s="1" t="s">
        <v>679</v>
      </c>
      <c r="B365" s="13" t="n">
        <f aca="false">ROUND(C365*1.23,2)</f>
        <v>29.52</v>
      </c>
      <c r="C365" s="3" t="s">
        <v>314</v>
      </c>
      <c r="D365" s="4" t="s">
        <v>680</v>
      </c>
    </row>
    <row r="366" customFormat="false" ht="12" hidden="false" customHeight="true" outlineLevel="0" collapsed="false">
      <c r="A366" s="1" t="s">
        <v>681</v>
      </c>
      <c r="B366" s="13" t="n">
        <f aca="false">ROUND(C366*1.23,2)</f>
        <v>29.52</v>
      </c>
      <c r="C366" s="3" t="s">
        <v>314</v>
      </c>
      <c r="D366" s="4" t="s">
        <v>682</v>
      </c>
    </row>
    <row r="367" customFormat="false" ht="12" hidden="false" customHeight="true" outlineLevel="0" collapsed="false">
      <c r="A367" s="10" t="s">
        <v>683</v>
      </c>
      <c r="B367" s="13" t="n">
        <f aca="false">ROUND(C367*1.23,2)</f>
        <v>0</v>
      </c>
      <c r="C367" s="12"/>
      <c r="D367" s="6"/>
    </row>
    <row r="368" customFormat="false" ht="12" hidden="false" customHeight="true" outlineLevel="0" collapsed="false">
      <c r="A368" s="1" t="s">
        <v>684</v>
      </c>
      <c r="B368" s="13" t="n">
        <f aca="false">ROUND(C368*1.23,2)</f>
        <v>23.37</v>
      </c>
      <c r="C368" s="3" t="s">
        <v>320</v>
      </c>
      <c r="D368" s="4" t="s">
        <v>685</v>
      </c>
    </row>
    <row r="369" customFormat="false" ht="12" hidden="false" customHeight="true" outlineLevel="0" collapsed="false">
      <c r="A369" s="1" t="s">
        <v>686</v>
      </c>
      <c r="B369" s="13" t="n">
        <f aca="false">ROUND(C369*1.23,2)</f>
        <v>23.37</v>
      </c>
      <c r="C369" s="3" t="s">
        <v>320</v>
      </c>
      <c r="D369" s="4" t="s">
        <v>687</v>
      </c>
    </row>
    <row r="370" customFormat="false" ht="12" hidden="false" customHeight="true" outlineLevel="0" collapsed="false">
      <c r="A370" s="1" t="s">
        <v>688</v>
      </c>
      <c r="B370" s="13" t="n">
        <f aca="false">ROUND(C370*1.23,2)</f>
        <v>23.37</v>
      </c>
      <c r="C370" s="3" t="s">
        <v>320</v>
      </c>
      <c r="D370" s="4" t="s">
        <v>689</v>
      </c>
    </row>
    <row r="371" customFormat="false" ht="12" hidden="false" customHeight="true" outlineLevel="0" collapsed="false">
      <c r="A371" s="10" t="s">
        <v>660</v>
      </c>
      <c r="B371" s="13" t="n">
        <f aca="false">ROUND(C371*1.23,2)</f>
        <v>0</v>
      </c>
      <c r="C371" s="12"/>
      <c r="D371" s="6"/>
    </row>
    <row r="372" customFormat="false" ht="12" hidden="false" customHeight="true" outlineLevel="0" collapsed="false">
      <c r="A372" s="1" t="s">
        <v>690</v>
      </c>
      <c r="B372" s="13" t="n">
        <f aca="false">ROUND(C372*1.23,2)</f>
        <v>0</v>
      </c>
      <c r="C372" s="3" t="s">
        <v>691</v>
      </c>
      <c r="D372" s="4" t="s">
        <v>692</v>
      </c>
    </row>
    <row r="373" customFormat="false" ht="12" hidden="false" customHeight="true" outlineLevel="0" collapsed="false">
      <c r="A373" s="1" t="s">
        <v>693</v>
      </c>
      <c r="B373" s="13" t="n">
        <f aca="false">ROUND(C373*1.23,2)</f>
        <v>0</v>
      </c>
      <c r="C373" s="3" t="s">
        <v>691</v>
      </c>
      <c r="D373" s="4" t="s">
        <v>694</v>
      </c>
    </row>
    <row r="374" customFormat="false" ht="12" hidden="false" customHeight="true" outlineLevel="0" collapsed="false">
      <c r="A374" s="10" t="s">
        <v>695</v>
      </c>
      <c r="B374" s="13"/>
      <c r="C374" s="12"/>
      <c r="D374" s="6"/>
    </row>
    <row r="375" customFormat="false" ht="12" hidden="false" customHeight="true" outlineLevel="0" collapsed="false">
      <c r="A375" s="1" t="s">
        <v>696</v>
      </c>
      <c r="B375" s="13" t="n">
        <f aca="false">ROUND(C375*1.23,2)</f>
        <v>2.46</v>
      </c>
      <c r="C375" s="3" t="s">
        <v>697</v>
      </c>
      <c r="D375" s="4" t="s">
        <v>698</v>
      </c>
    </row>
    <row r="376" customFormat="false" ht="12" hidden="false" customHeight="true" outlineLevel="0" collapsed="false">
      <c r="A376" s="1" t="s">
        <v>699</v>
      </c>
      <c r="B376" s="13" t="n">
        <f aca="false">ROUND(C376*1.23,2)</f>
        <v>2.46</v>
      </c>
      <c r="C376" s="3" t="s">
        <v>697</v>
      </c>
      <c r="D376" s="4" t="s">
        <v>700</v>
      </c>
    </row>
    <row r="377" customFormat="false" ht="12" hidden="false" customHeight="true" outlineLevel="0" collapsed="false">
      <c r="A377" s="10" t="s">
        <v>661</v>
      </c>
      <c r="B377" s="13" t="n">
        <f aca="false">ROUND(C377*1.23,2)</f>
        <v>0</v>
      </c>
      <c r="C377" s="12"/>
      <c r="D377" s="6"/>
    </row>
    <row r="378" customFormat="false" ht="12" hidden="false" customHeight="true" outlineLevel="0" collapsed="false">
      <c r="A378" s="1" t="s">
        <v>701</v>
      </c>
      <c r="B378" s="13" t="n">
        <f aca="false">ROUND(C378*1.23,2)</f>
        <v>18.33</v>
      </c>
      <c r="C378" s="3" t="n">
        <v>14.9</v>
      </c>
      <c r="D378" s="4" t="s">
        <v>702</v>
      </c>
    </row>
    <row r="379" customFormat="false" ht="12" hidden="false" customHeight="true" outlineLevel="0" collapsed="false">
      <c r="A379" s="1" t="s">
        <v>703</v>
      </c>
      <c r="B379" s="13" t="n">
        <f aca="false">ROUND(C379*1.23,2)</f>
        <v>18.33</v>
      </c>
      <c r="C379" s="3" t="n">
        <v>14.9</v>
      </c>
      <c r="D379" s="4" t="s">
        <v>704</v>
      </c>
    </row>
    <row r="380" customFormat="false" ht="12" hidden="false" customHeight="true" outlineLevel="0" collapsed="false">
      <c r="A380" s="1" t="s">
        <v>705</v>
      </c>
      <c r="B380" s="13" t="n">
        <f aca="false">ROUND(C380*1.23,2)</f>
        <v>18.33</v>
      </c>
      <c r="C380" s="3" t="n">
        <v>14.9</v>
      </c>
      <c r="D380" s="4" t="s">
        <v>706</v>
      </c>
    </row>
    <row r="381" customFormat="false" ht="12" hidden="false" customHeight="true" outlineLevel="0" collapsed="false">
      <c r="A381" s="1" t="s">
        <v>707</v>
      </c>
      <c r="B381" s="13" t="n">
        <f aca="false">ROUND(C381*1.23,2)</f>
        <v>18.33</v>
      </c>
      <c r="C381" s="3" t="n">
        <v>14.9</v>
      </c>
      <c r="D381" s="4" t="s">
        <v>708</v>
      </c>
    </row>
    <row r="382" customFormat="false" ht="12" hidden="false" customHeight="true" outlineLevel="0" collapsed="false">
      <c r="A382" s="1" t="s">
        <v>709</v>
      </c>
      <c r="B382" s="13" t="n">
        <f aca="false">ROUND(C382*1.23,2)</f>
        <v>18.33</v>
      </c>
      <c r="C382" s="3" t="n">
        <v>14.9</v>
      </c>
      <c r="D382" s="4" t="s">
        <v>710</v>
      </c>
    </row>
    <row r="383" customFormat="false" ht="12" hidden="false" customHeight="true" outlineLevel="0" collapsed="false">
      <c r="A383" s="1" t="s">
        <v>711</v>
      </c>
      <c r="B383" s="13" t="n">
        <f aca="false">ROUND(C383*1.23,2)</f>
        <v>18.33</v>
      </c>
      <c r="C383" s="3" t="n">
        <v>14.9</v>
      </c>
    </row>
    <row r="384" customFormat="false" ht="12" hidden="false" customHeight="true" outlineLevel="0" collapsed="false">
      <c r="A384" s="1" t="s">
        <v>712</v>
      </c>
      <c r="B384" s="13" t="n">
        <f aca="false">ROUND(C384*1.23,2)</f>
        <v>18.33</v>
      </c>
      <c r="C384" s="3" t="n">
        <v>14.9</v>
      </c>
      <c r="D384" s="4" t="s">
        <v>713</v>
      </c>
    </row>
    <row r="385" customFormat="false" ht="12" hidden="false" customHeight="true" outlineLevel="0" collapsed="false">
      <c r="A385" s="1" t="s">
        <v>714</v>
      </c>
      <c r="B385" s="13" t="n">
        <f aca="false">ROUND(C385*1.23,2)</f>
        <v>18.33</v>
      </c>
      <c r="C385" s="3" t="n">
        <v>14.9</v>
      </c>
      <c r="D385" s="4" t="s">
        <v>715</v>
      </c>
    </row>
    <row r="386" customFormat="false" ht="12" hidden="false" customHeight="true" outlineLevel="0" collapsed="false">
      <c r="A386" s="10" t="s">
        <v>716</v>
      </c>
      <c r="B386" s="13"/>
      <c r="C386" s="12"/>
      <c r="D386" s="6"/>
    </row>
    <row r="387" customFormat="false" ht="12" hidden="false" customHeight="true" outlineLevel="0" collapsed="false">
      <c r="A387" s="1" t="s">
        <v>717</v>
      </c>
      <c r="B387" s="13" t="n">
        <f aca="false">ROUND(C387*1.23,2)</f>
        <v>43.05</v>
      </c>
      <c r="C387" s="3" t="s">
        <v>179</v>
      </c>
      <c r="D387" s="4" t="s">
        <v>718</v>
      </c>
    </row>
    <row r="388" customFormat="false" ht="12" hidden="false" customHeight="true" outlineLevel="0" collapsed="false">
      <c r="A388" s="1" t="s">
        <v>719</v>
      </c>
      <c r="B388" s="13" t="n">
        <f aca="false">ROUND(C388*1.23,2)</f>
        <v>42.93</v>
      </c>
      <c r="C388" s="3" t="n">
        <v>34.9</v>
      </c>
      <c r="D388" s="4" t="s">
        <v>720</v>
      </c>
    </row>
    <row r="389" customFormat="false" ht="12" hidden="false" customHeight="true" outlineLevel="0" collapsed="false">
      <c r="A389" s="1" t="s">
        <v>721</v>
      </c>
      <c r="B389" s="13" t="n">
        <f aca="false">ROUND(C389*1.23,2)</f>
        <v>42.93</v>
      </c>
      <c r="C389" s="3" t="n">
        <v>34.9</v>
      </c>
      <c r="D389" s="4" t="s">
        <v>722</v>
      </c>
    </row>
    <row r="390" customFormat="false" ht="12" hidden="false" customHeight="true" outlineLevel="0" collapsed="false">
      <c r="A390" s="1" t="s">
        <v>723</v>
      </c>
      <c r="B390" s="13" t="n">
        <f aca="false">ROUND(C390*1.23,2)</f>
        <v>18.33</v>
      </c>
      <c r="C390" s="3" t="n">
        <v>14.9</v>
      </c>
      <c r="D390" s="4" t="s">
        <v>724</v>
      </c>
    </row>
    <row r="391" customFormat="false" ht="12" hidden="false" customHeight="true" outlineLevel="0" collapsed="false">
      <c r="A391" s="1" t="s">
        <v>725</v>
      </c>
      <c r="B391" s="13" t="n">
        <f aca="false">ROUND(C391*1.23,2)</f>
        <v>18.45</v>
      </c>
      <c r="C391" s="3" t="s">
        <v>79</v>
      </c>
      <c r="D391" s="4" t="s">
        <v>726</v>
      </c>
    </row>
    <row r="392" customFormat="false" ht="12" hidden="false" customHeight="true" outlineLevel="0" collapsed="false">
      <c r="A392" s="1" t="s">
        <v>727</v>
      </c>
      <c r="B392" s="13" t="n">
        <f aca="false">ROUND(C392*1.23,2)</f>
        <v>18.45</v>
      </c>
      <c r="C392" s="3" t="s">
        <v>79</v>
      </c>
      <c r="D392" s="4" t="s">
        <v>728</v>
      </c>
    </row>
    <row r="393" customFormat="false" ht="12" hidden="false" customHeight="true" outlineLevel="0" collapsed="false">
      <c r="A393" s="1" t="s">
        <v>729</v>
      </c>
      <c r="B393" s="13" t="n">
        <f aca="false">ROUND(C393*1.23,2)</f>
        <v>55.35</v>
      </c>
      <c r="C393" s="3" t="s">
        <v>26</v>
      </c>
    </row>
    <row r="394" customFormat="false" ht="12" hidden="false" customHeight="true" outlineLevel="0" collapsed="false">
      <c r="A394" s="1" t="s">
        <v>730</v>
      </c>
      <c r="B394" s="13" t="n">
        <f aca="false">ROUND(C394*1.23,2)</f>
        <v>36.78</v>
      </c>
      <c r="C394" s="3" t="n">
        <v>29.9</v>
      </c>
      <c r="D394" s="4" t="s">
        <v>731</v>
      </c>
    </row>
    <row r="395" customFormat="false" ht="12" hidden="false" customHeight="true" outlineLevel="0" collapsed="false">
      <c r="A395" s="1" t="s">
        <v>732</v>
      </c>
      <c r="B395" s="13" t="n">
        <f aca="false">ROUND(C395*1.23,2)</f>
        <v>36.29</v>
      </c>
      <c r="C395" s="3" t="n">
        <v>29.5</v>
      </c>
      <c r="D395" s="4" t="s">
        <v>733</v>
      </c>
    </row>
    <row r="396" customFormat="false" ht="12" hidden="false" customHeight="true" outlineLevel="0" collapsed="false">
      <c r="A396" s="1" t="s">
        <v>734</v>
      </c>
      <c r="B396" s="13" t="n">
        <f aca="false">ROUND(C396*1.23,2)</f>
        <v>42.93</v>
      </c>
      <c r="C396" s="3" t="n">
        <v>34.9</v>
      </c>
      <c r="D396" s="4" t="s">
        <v>735</v>
      </c>
    </row>
    <row r="397" customFormat="false" ht="12" hidden="false" customHeight="true" outlineLevel="0" collapsed="false">
      <c r="A397" s="1" t="s">
        <v>736</v>
      </c>
      <c r="B397" s="13" t="n">
        <f aca="false">ROUND(C397*1.23,2)</f>
        <v>36.29</v>
      </c>
      <c r="C397" s="3" t="n">
        <v>29.5</v>
      </c>
      <c r="D397" s="4" t="s">
        <v>737</v>
      </c>
    </row>
    <row r="398" customFormat="false" ht="12" hidden="false" customHeight="true" outlineLevel="0" collapsed="false">
      <c r="A398" s="1" t="s">
        <v>738</v>
      </c>
      <c r="B398" s="13" t="n">
        <f aca="false">ROUND(C398*1.23,2)</f>
        <v>42.44</v>
      </c>
      <c r="C398" s="3" t="n">
        <v>34.5</v>
      </c>
    </row>
    <row r="399" customFormat="false" ht="12" hidden="false" customHeight="true" outlineLevel="0" collapsed="false">
      <c r="A399" s="1" t="s">
        <v>739</v>
      </c>
      <c r="B399" s="13" t="n">
        <f aca="false">ROUND(C399*1.23,2)</f>
        <v>36.29</v>
      </c>
      <c r="C399" s="3" t="n">
        <v>29.5</v>
      </c>
      <c r="D399" s="4" t="s">
        <v>740</v>
      </c>
    </row>
    <row r="400" customFormat="false" ht="12" hidden="false" customHeight="true" outlineLevel="0" collapsed="false">
      <c r="A400" s="1" t="s">
        <v>741</v>
      </c>
      <c r="B400" s="13" t="n">
        <f aca="false">ROUND(C400*1.23,2)</f>
        <v>36.29</v>
      </c>
      <c r="C400" s="3" t="n">
        <v>29.5</v>
      </c>
      <c r="D400" s="4" t="s">
        <v>742</v>
      </c>
    </row>
    <row r="401" customFormat="false" ht="12" hidden="false" customHeight="true" outlineLevel="0" collapsed="false">
      <c r="A401" s="1" t="s">
        <v>743</v>
      </c>
      <c r="B401" s="13" t="n">
        <f aca="false">ROUND(C401*1.23,2)</f>
        <v>0</v>
      </c>
      <c r="C401" s="3" t="s">
        <v>691</v>
      </c>
      <c r="D401" s="4" t="s">
        <v>744</v>
      </c>
    </row>
    <row r="402" customFormat="false" ht="12" hidden="false" customHeight="true" outlineLevel="0" collapsed="false">
      <c r="A402" s="1" t="s">
        <v>745</v>
      </c>
      <c r="B402" s="13" t="n">
        <f aca="false">ROUND(C402*1.23,2)</f>
        <v>42.93</v>
      </c>
      <c r="C402" s="3" t="n">
        <v>34.9</v>
      </c>
      <c r="D402" s="4" t="s">
        <v>746</v>
      </c>
    </row>
    <row r="403" customFormat="false" ht="12" hidden="false" customHeight="true" outlineLevel="0" collapsed="false">
      <c r="A403" s="1" t="s">
        <v>747</v>
      </c>
      <c r="B403" s="13" t="n">
        <f aca="false">ROUND(C403*1.23,2)</f>
        <v>36.29</v>
      </c>
      <c r="C403" s="3" t="n">
        <v>29.5</v>
      </c>
      <c r="D403" s="4" t="s">
        <v>748</v>
      </c>
    </row>
    <row r="404" customFormat="false" ht="12" hidden="false" customHeight="true" outlineLevel="0" collapsed="false">
      <c r="A404" s="1" t="s">
        <v>749</v>
      </c>
      <c r="B404" s="13" t="n">
        <f aca="false">ROUND(C404*1.23,2)</f>
        <v>9.84</v>
      </c>
      <c r="C404" s="3" t="s">
        <v>170</v>
      </c>
      <c r="D404" s="4" t="s">
        <v>750</v>
      </c>
    </row>
    <row r="405" customFormat="false" ht="12" hidden="false" customHeight="true" outlineLevel="0" collapsed="false">
      <c r="A405" s="1" t="s">
        <v>751</v>
      </c>
      <c r="B405" s="13" t="n">
        <f aca="false">ROUND(C405*1.23,2)</f>
        <v>0</v>
      </c>
      <c r="C405" s="3" t="s">
        <v>691</v>
      </c>
      <c r="D405" s="4" t="s">
        <v>752</v>
      </c>
    </row>
    <row r="406" customFormat="false" ht="12" hidden="false" customHeight="true" outlineLevel="0" collapsed="false">
      <c r="A406" s="1" t="s">
        <v>753</v>
      </c>
      <c r="B406" s="13" t="n">
        <f aca="false">ROUND(C406*1.23,2)</f>
        <v>9.84</v>
      </c>
      <c r="C406" s="3" t="s">
        <v>170</v>
      </c>
      <c r="D406" s="4" t="s">
        <v>754</v>
      </c>
    </row>
    <row r="407" customFormat="false" ht="12" hidden="false" customHeight="true" outlineLevel="0" collapsed="false">
      <c r="A407" s="1" t="s">
        <v>755</v>
      </c>
      <c r="B407" s="13" t="n">
        <f aca="false">ROUND(C407*1.23,2)</f>
        <v>55.35</v>
      </c>
      <c r="C407" s="3" t="s">
        <v>26</v>
      </c>
      <c r="D407" s="4" t="s">
        <v>756</v>
      </c>
    </row>
    <row r="408" customFormat="false" ht="12" hidden="false" customHeight="true" outlineLevel="0" collapsed="false">
      <c r="A408" s="1" t="s">
        <v>757</v>
      </c>
      <c r="B408" s="13" t="n">
        <f aca="false">ROUND(C408*1.23,2)</f>
        <v>42.93</v>
      </c>
      <c r="C408" s="3" t="n">
        <v>34.9</v>
      </c>
      <c r="D408" s="4" t="s">
        <v>758</v>
      </c>
    </row>
    <row r="409" customFormat="false" ht="12" hidden="false" customHeight="true" outlineLevel="0" collapsed="false">
      <c r="A409" s="1" t="s">
        <v>759</v>
      </c>
      <c r="B409" s="13" t="n">
        <f aca="false">ROUND(C409*1.23,2)</f>
        <v>15.38</v>
      </c>
      <c r="C409" s="3" t="n">
        <v>12.5</v>
      </c>
      <c r="D409" s="4" t="s">
        <v>760</v>
      </c>
    </row>
    <row r="410" customFormat="false" ht="12" hidden="false" customHeight="true" outlineLevel="0" collapsed="false">
      <c r="A410" s="1" t="s">
        <v>761</v>
      </c>
      <c r="B410" s="13" t="n">
        <f aca="false">ROUND(C410*1.23,2)</f>
        <v>0</v>
      </c>
      <c r="C410" s="3" t="s">
        <v>691</v>
      </c>
    </row>
    <row r="411" customFormat="false" ht="12" hidden="false" customHeight="true" outlineLevel="0" collapsed="false">
      <c r="A411" s="1" t="s">
        <v>762</v>
      </c>
      <c r="B411" s="13" t="n">
        <f aca="false">ROUND(C411*1.23,2)</f>
        <v>24.48</v>
      </c>
      <c r="C411" s="3" t="n">
        <v>19.9</v>
      </c>
    </row>
    <row r="412" customFormat="false" ht="12" hidden="false" customHeight="true" outlineLevel="0" collapsed="false">
      <c r="A412" s="1" t="s">
        <v>763</v>
      </c>
      <c r="B412" s="13" t="n">
        <f aca="false">ROUND(C412*1.23,2)</f>
        <v>36.78</v>
      </c>
      <c r="C412" s="3" t="n">
        <v>29.9</v>
      </c>
      <c r="D412" s="4" t="s">
        <v>764</v>
      </c>
    </row>
    <row r="413" customFormat="false" ht="12" hidden="false" customHeight="true" outlineLevel="0" collapsed="false">
      <c r="A413" s="1" t="s">
        <v>765</v>
      </c>
      <c r="B413" s="13" t="n">
        <f aca="false">ROUND(C413*1.23,2)</f>
        <v>36.78</v>
      </c>
      <c r="C413" s="3" t="n">
        <v>29.9</v>
      </c>
      <c r="D413" s="4" t="s">
        <v>766</v>
      </c>
    </row>
    <row r="414" customFormat="false" ht="12" hidden="false" customHeight="true" outlineLevel="0" collapsed="false">
      <c r="A414" s="1" t="s">
        <v>767</v>
      </c>
      <c r="B414" s="13" t="n">
        <f aca="false">ROUND(C414*1.23,2)</f>
        <v>0</v>
      </c>
      <c r="C414" s="3" t="s">
        <v>691</v>
      </c>
    </row>
    <row r="415" customFormat="false" ht="12" hidden="false" customHeight="true" outlineLevel="0" collapsed="false">
      <c r="A415" s="1" t="s">
        <v>768</v>
      </c>
      <c r="B415" s="13" t="n">
        <f aca="false">ROUND(C415*1.23,2)</f>
        <v>36.29</v>
      </c>
      <c r="C415" s="3" t="n">
        <v>29.5</v>
      </c>
      <c r="D415" s="4" t="s">
        <v>769</v>
      </c>
    </row>
    <row r="416" customFormat="false" ht="12" hidden="false" customHeight="true" outlineLevel="0" collapsed="false">
      <c r="A416" s="1" t="s">
        <v>770</v>
      </c>
      <c r="B416" s="13" t="n">
        <f aca="false">ROUND(C416*1.23,2)</f>
        <v>18.33</v>
      </c>
      <c r="C416" s="3" t="n">
        <v>14.9</v>
      </c>
      <c r="D416" s="4" t="s">
        <v>771</v>
      </c>
    </row>
    <row r="417" customFormat="false" ht="12" hidden="false" customHeight="true" outlineLevel="0" collapsed="false">
      <c r="A417" s="1" t="s">
        <v>772</v>
      </c>
      <c r="B417" s="13" t="n">
        <f aca="false">ROUND(C417*1.23,2)</f>
        <v>18.33</v>
      </c>
      <c r="C417" s="3" t="n">
        <v>14.9</v>
      </c>
      <c r="D417" s="4" t="s">
        <v>773</v>
      </c>
    </row>
    <row r="418" customFormat="false" ht="12" hidden="false" customHeight="true" outlineLevel="0" collapsed="false">
      <c r="A418" s="1" t="s">
        <v>774</v>
      </c>
      <c r="B418" s="13" t="n">
        <f aca="false">ROUND(C418*1.23,2)</f>
        <v>33.83</v>
      </c>
      <c r="C418" s="3" t="n">
        <v>27.5</v>
      </c>
      <c r="D418" s="4" t="s">
        <v>775</v>
      </c>
    </row>
    <row r="419" customFormat="false" ht="12" hidden="false" customHeight="true" outlineLevel="0" collapsed="false">
      <c r="A419" s="1" t="s">
        <v>776</v>
      </c>
      <c r="B419" s="13" t="n">
        <f aca="false">ROUND(C419*1.23,2)</f>
        <v>33.83</v>
      </c>
      <c r="C419" s="3" t="n">
        <v>27.5</v>
      </c>
      <c r="D419" s="4" t="s">
        <v>777</v>
      </c>
    </row>
    <row r="420" customFormat="false" ht="12" hidden="false" customHeight="true" outlineLevel="0" collapsed="false">
      <c r="A420" s="1" t="s">
        <v>778</v>
      </c>
      <c r="B420" s="13" t="n">
        <f aca="false">ROUND(C420*1.23,2)</f>
        <v>33.83</v>
      </c>
      <c r="C420" s="3" t="n">
        <v>27.5</v>
      </c>
      <c r="D420" s="4" t="s">
        <v>779</v>
      </c>
    </row>
    <row r="421" customFormat="false" ht="12" hidden="false" customHeight="true" outlineLevel="0" collapsed="false">
      <c r="A421" s="1" t="s">
        <v>780</v>
      </c>
      <c r="B421" s="13" t="n">
        <f aca="false">ROUND(C421*1.23,2)</f>
        <v>0</v>
      </c>
      <c r="C421" s="3" t="s">
        <v>691</v>
      </c>
    </row>
    <row r="422" customFormat="false" ht="12" hidden="false" customHeight="true" outlineLevel="0" collapsed="false">
      <c r="A422" s="1" t="s">
        <v>781</v>
      </c>
      <c r="B422" s="13" t="n">
        <f aca="false">ROUND(C422*1.23,2)</f>
        <v>36.78</v>
      </c>
      <c r="C422" s="3" t="n">
        <v>29.9</v>
      </c>
      <c r="D422" s="4" t="s">
        <v>722</v>
      </c>
    </row>
    <row r="423" customFormat="false" ht="12" hidden="false" customHeight="true" outlineLevel="0" collapsed="false">
      <c r="A423" s="1" t="s">
        <v>782</v>
      </c>
      <c r="B423" s="13" t="n">
        <f aca="false">ROUND(C423*1.23,2)</f>
        <v>0</v>
      </c>
      <c r="C423" s="3" t="s">
        <v>691</v>
      </c>
    </row>
    <row r="424" customFormat="false" ht="12" hidden="false" customHeight="true" outlineLevel="0" collapsed="false">
      <c r="A424" s="1" t="s">
        <v>783</v>
      </c>
      <c r="B424" s="13" t="n">
        <f aca="false">ROUND(C424*1.23,2)</f>
        <v>18.45</v>
      </c>
      <c r="C424" s="3" t="s">
        <v>79</v>
      </c>
      <c r="D424" s="4" t="s">
        <v>784</v>
      </c>
    </row>
    <row r="425" customFormat="false" ht="12" hidden="false" customHeight="true" outlineLevel="0" collapsed="false">
      <c r="A425" s="1" t="s">
        <v>785</v>
      </c>
      <c r="B425" s="13" t="n">
        <f aca="false">ROUND(C425*1.23,2)</f>
        <v>9.84</v>
      </c>
      <c r="C425" s="3" t="s">
        <v>170</v>
      </c>
      <c r="D425" s="4" t="s">
        <v>786</v>
      </c>
    </row>
    <row r="426" customFormat="false" ht="12" hidden="false" customHeight="true" outlineLevel="0" collapsed="false">
      <c r="A426" s="1" t="s">
        <v>787</v>
      </c>
      <c r="B426" s="13" t="n">
        <f aca="false">ROUND(C426*1.23,2)</f>
        <v>9.84</v>
      </c>
      <c r="C426" s="3" t="s">
        <v>170</v>
      </c>
      <c r="D426" s="4" t="s">
        <v>788</v>
      </c>
    </row>
    <row r="427" s="15" customFormat="true" ht="12" hidden="false" customHeight="true" outlineLevel="0" collapsed="false">
      <c r="A427" s="10" t="s">
        <v>789</v>
      </c>
      <c r="B427" s="13"/>
      <c r="C427" s="12"/>
      <c r="D427" s="6"/>
      <c r="E427" s="14"/>
    </row>
    <row r="428" customFormat="false" ht="12" hidden="false" customHeight="true" outlineLevel="0" collapsed="false">
      <c r="A428" s="1" t="s">
        <v>790</v>
      </c>
      <c r="B428" s="13" t="n">
        <f aca="false">ROUND(C428*1.23,2)</f>
        <v>33.83</v>
      </c>
      <c r="C428" s="3" t="n">
        <v>27.5</v>
      </c>
      <c r="D428" s="4" t="s">
        <v>791</v>
      </c>
    </row>
    <row r="429" customFormat="false" ht="12" hidden="false" customHeight="true" outlineLevel="0" collapsed="false">
      <c r="A429" s="10" t="s">
        <v>792</v>
      </c>
      <c r="B429" s="13"/>
      <c r="C429" s="12"/>
      <c r="D429" s="6"/>
    </row>
    <row r="430" customFormat="false" ht="12" hidden="false" customHeight="true" outlineLevel="0" collapsed="false">
      <c r="A430" s="1" t="s">
        <v>793</v>
      </c>
      <c r="B430" s="13" t="n">
        <f aca="false">ROUND(C430*1.23,2)</f>
        <v>12.18</v>
      </c>
      <c r="C430" s="3" t="n">
        <v>9.9</v>
      </c>
      <c r="D430" s="4" t="s">
        <v>794</v>
      </c>
    </row>
    <row r="431" customFormat="false" ht="12" hidden="false" customHeight="true" outlineLevel="0" collapsed="false">
      <c r="A431" s="1" t="s">
        <v>793</v>
      </c>
      <c r="B431" s="13" t="n">
        <f aca="false">ROUND(C431*1.23,2)</f>
        <v>21.53</v>
      </c>
      <c r="C431" s="3" t="n">
        <v>17.5</v>
      </c>
      <c r="D431" s="4" t="s">
        <v>795</v>
      </c>
    </row>
    <row r="432" customFormat="false" ht="12" hidden="false" customHeight="true" outlineLevel="0" collapsed="false">
      <c r="A432" s="1" t="s">
        <v>796</v>
      </c>
      <c r="B432" s="13" t="n">
        <f aca="false">ROUND(C432*1.23,2)</f>
        <v>42.93</v>
      </c>
      <c r="C432" s="3" t="n">
        <v>34.9</v>
      </c>
      <c r="D432" s="4" t="s">
        <v>797</v>
      </c>
    </row>
    <row r="433" customFormat="false" ht="12" hidden="false" customHeight="true" outlineLevel="0" collapsed="false">
      <c r="A433" s="1" t="s">
        <v>798</v>
      </c>
      <c r="B433" s="13" t="n">
        <f aca="false">ROUND(C433*1.23,2)</f>
        <v>42.93</v>
      </c>
      <c r="C433" s="3" t="n">
        <v>34.9</v>
      </c>
      <c r="D433" s="4" t="s">
        <v>799</v>
      </c>
    </row>
    <row r="434" customFormat="false" ht="12" hidden="false" customHeight="true" outlineLevel="0" collapsed="false">
      <c r="A434" s="1" t="s">
        <v>800</v>
      </c>
      <c r="B434" s="13" t="n">
        <f aca="false">ROUND(C434*1.23,2)</f>
        <v>42.93</v>
      </c>
      <c r="C434" s="3" t="n">
        <v>34.9</v>
      </c>
      <c r="D434" s="4" t="s">
        <v>801</v>
      </c>
    </row>
    <row r="435" customFormat="false" ht="12" hidden="false" customHeight="true" outlineLevel="0" collapsed="false">
      <c r="A435" s="1" t="s">
        <v>802</v>
      </c>
      <c r="B435" s="13" t="n">
        <f aca="false">ROUND(C435*1.23,2)</f>
        <v>42.93</v>
      </c>
      <c r="C435" s="3" t="n">
        <v>34.9</v>
      </c>
      <c r="D435" s="4" t="s">
        <v>803</v>
      </c>
    </row>
    <row r="436" customFormat="false" ht="12" hidden="false" customHeight="true" outlineLevel="0" collapsed="false">
      <c r="A436" s="1" t="s">
        <v>804</v>
      </c>
      <c r="B436" s="13" t="n">
        <f aca="false">ROUND(C436*1.23,2)</f>
        <v>42.93</v>
      </c>
      <c r="C436" s="3" t="n">
        <v>34.9</v>
      </c>
      <c r="D436" s="4" t="s">
        <v>805</v>
      </c>
    </row>
    <row r="437" customFormat="false" ht="12" hidden="false" customHeight="true" outlineLevel="0" collapsed="false">
      <c r="A437" s="1" t="s">
        <v>806</v>
      </c>
      <c r="B437" s="13" t="n">
        <f aca="false">ROUND(C437*1.23,2)</f>
        <v>8.61</v>
      </c>
      <c r="C437" s="3" t="s">
        <v>529</v>
      </c>
      <c r="D437" s="4" t="s">
        <v>807</v>
      </c>
    </row>
    <row r="438" customFormat="false" ht="12" hidden="false" customHeight="true" outlineLevel="0" collapsed="false">
      <c r="A438" s="1" t="s">
        <v>806</v>
      </c>
      <c r="B438" s="13" t="n">
        <f aca="false">ROUND(C438*1.23,2)</f>
        <v>9.23</v>
      </c>
      <c r="C438" s="3" t="n">
        <v>7.5</v>
      </c>
      <c r="D438" s="4" t="s">
        <v>808</v>
      </c>
    </row>
    <row r="439" customFormat="false" ht="12" hidden="false" customHeight="true" outlineLevel="0" collapsed="false">
      <c r="A439" s="1" t="s">
        <v>809</v>
      </c>
      <c r="B439" s="13" t="n">
        <f aca="false">ROUND(C439*1.23,2)</f>
        <v>9.23</v>
      </c>
      <c r="C439" s="3" t="n">
        <v>7.5</v>
      </c>
      <c r="D439" s="4" t="s">
        <v>810</v>
      </c>
    </row>
    <row r="440" customFormat="false" ht="12" hidden="false" customHeight="true" outlineLevel="0" collapsed="false">
      <c r="A440" s="1" t="s">
        <v>811</v>
      </c>
      <c r="B440" s="13" t="n">
        <f aca="false">ROUND(C440*1.23,2)</f>
        <v>8.61</v>
      </c>
      <c r="C440" s="3" t="s">
        <v>529</v>
      </c>
    </row>
    <row r="441" customFormat="false" ht="12" hidden="false" customHeight="true" outlineLevel="0" collapsed="false">
      <c r="A441" s="1" t="s">
        <v>812</v>
      </c>
      <c r="B441" s="13" t="n">
        <f aca="false">ROUND(C441*1.23,2)</f>
        <v>8.61</v>
      </c>
      <c r="C441" s="3" t="s">
        <v>529</v>
      </c>
      <c r="D441" s="4" t="s">
        <v>813</v>
      </c>
    </row>
    <row r="442" customFormat="false" ht="12" hidden="false" customHeight="true" outlineLevel="0" collapsed="false">
      <c r="A442" s="1" t="s">
        <v>812</v>
      </c>
      <c r="B442" s="13" t="n">
        <f aca="false">ROUND(C442*1.23,2)</f>
        <v>9.23</v>
      </c>
      <c r="C442" s="3" t="n">
        <v>7.5</v>
      </c>
      <c r="D442" s="4" t="s">
        <v>814</v>
      </c>
    </row>
    <row r="443" customFormat="false" ht="12" hidden="false" customHeight="true" outlineLevel="0" collapsed="false">
      <c r="A443" s="1" t="s">
        <v>815</v>
      </c>
      <c r="B443" s="13" t="n">
        <f aca="false">ROUND(C443*1.23,2)</f>
        <v>9.23</v>
      </c>
      <c r="C443" s="3" t="n">
        <v>7.5</v>
      </c>
      <c r="D443" s="4" t="s">
        <v>816</v>
      </c>
    </row>
    <row r="444" customFormat="false" ht="12" hidden="false" customHeight="true" outlineLevel="0" collapsed="false">
      <c r="A444" s="1" t="s">
        <v>817</v>
      </c>
      <c r="B444" s="13" t="n">
        <f aca="false">ROUND(C444*1.23,2)</f>
        <v>21.53</v>
      </c>
      <c r="C444" s="3" t="n">
        <v>17.5</v>
      </c>
      <c r="D444" s="4" t="s">
        <v>818</v>
      </c>
    </row>
    <row r="445" customFormat="false" ht="12" hidden="false" customHeight="true" outlineLevel="0" collapsed="false">
      <c r="A445" s="1" t="s">
        <v>819</v>
      </c>
      <c r="B445" s="13" t="n">
        <f aca="false">ROUND(C445*1.23,2)</f>
        <v>9.23</v>
      </c>
      <c r="C445" s="3" t="n">
        <v>7.5</v>
      </c>
      <c r="D445" s="4" t="s">
        <v>820</v>
      </c>
    </row>
    <row r="446" customFormat="false" ht="12" hidden="false" customHeight="true" outlineLevel="0" collapsed="false">
      <c r="A446" s="1" t="s">
        <v>821</v>
      </c>
      <c r="B446" s="13" t="n">
        <f aca="false">ROUND(C446*1.23,2)</f>
        <v>42.93</v>
      </c>
      <c r="C446" s="3" t="n">
        <v>34.9</v>
      </c>
      <c r="D446" s="4" t="s">
        <v>822</v>
      </c>
    </row>
    <row r="447" customFormat="false" ht="12" hidden="false" customHeight="true" outlineLevel="0" collapsed="false">
      <c r="A447" s="1" t="s">
        <v>823</v>
      </c>
      <c r="B447" s="13" t="n">
        <f aca="false">ROUND(C447*1.23,2)</f>
        <v>42.93</v>
      </c>
      <c r="C447" s="3" t="n">
        <v>34.9</v>
      </c>
      <c r="D447" s="4" t="s">
        <v>824</v>
      </c>
    </row>
    <row r="448" customFormat="false" ht="12" hidden="false" customHeight="true" outlineLevel="0" collapsed="false">
      <c r="A448" s="1" t="s">
        <v>825</v>
      </c>
      <c r="B448" s="13" t="n">
        <f aca="false">ROUND(C448*1.23,2)</f>
        <v>23.99</v>
      </c>
      <c r="C448" s="3" t="n">
        <v>19.5</v>
      </c>
      <c r="D448" s="4" t="s">
        <v>826</v>
      </c>
    </row>
    <row r="449" customFormat="false" ht="12" hidden="false" customHeight="true" outlineLevel="0" collapsed="false">
      <c r="A449" s="1" t="s">
        <v>827</v>
      </c>
      <c r="B449" s="13" t="n">
        <f aca="false">ROUND(C449*1.23,2)</f>
        <v>23.99</v>
      </c>
      <c r="C449" s="3" t="n">
        <v>19.5</v>
      </c>
    </row>
    <row r="450" customFormat="false" ht="12" hidden="false" customHeight="true" outlineLevel="0" collapsed="false">
      <c r="A450" s="1" t="s">
        <v>828</v>
      </c>
      <c r="B450" s="13" t="n">
        <f aca="false">ROUND(C450*1.23,2)</f>
        <v>11.07</v>
      </c>
      <c r="C450" s="3" t="s">
        <v>829</v>
      </c>
      <c r="D450" s="4" t="s">
        <v>830</v>
      </c>
    </row>
    <row r="451" customFormat="false" ht="12" hidden="false" customHeight="true" outlineLevel="0" collapsed="false">
      <c r="A451" s="1" t="s">
        <v>831</v>
      </c>
      <c r="B451" s="13" t="n">
        <f aca="false">ROUND(C451*1.23,2)</f>
        <v>11.07</v>
      </c>
      <c r="C451" s="3" t="s">
        <v>829</v>
      </c>
      <c r="D451" s="4" t="s">
        <v>832</v>
      </c>
    </row>
    <row r="452" customFormat="false" ht="12" hidden="false" customHeight="true" outlineLevel="0" collapsed="false">
      <c r="A452" s="1" t="s">
        <v>833</v>
      </c>
      <c r="B452" s="13" t="n">
        <f aca="false">ROUND(C452*1.23,2)</f>
        <v>11.07</v>
      </c>
      <c r="C452" s="3" t="s">
        <v>829</v>
      </c>
      <c r="D452" s="4" t="s">
        <v>834</v>
      </c>
    </row>
    <row r="453" customFormat="false" ht="12" hidden="false" customHeight="true" outlineLevel="0" collapsed="false">
      <c r="A453" s="1" t="s">
        <v>835</v>
      </c>
      <c r="B453" s="13" t="n">
        <f aca="false">ROUND(C453*1.23,2)</f>
        <v>8.61</v>
      </c>
      <c r="C453" s="3" t="s">
        <v>529</v>
      </c>
      <c r="D453" s="4" t="s">
        <v>836</v>
      </c>
    </row>
    <row r="454" customFormat="false" ht="12" hidden="false" customHeight="true" outlineLevel="0" collapsed="false">
      <c r="A454" s="10" t="s">
        <v>837</v>
      </c>
      <c r="B454" s="13"/>
      <c r="C454" s="12"/>
      <c r="D454" s="6"/>
    </row>
    <row r="455" customFormat="false" ht="12" hidden="false" customHeight="true" outlineLevel="0" collapsed="false">
      <c r="A455" s="1" t="s">
        <v>838</v>
      </c>
      <c r="B455" s="13" t="n">
        <f aca="false">ROUND(C455*1.23,2)</f>
        <v>33.83</v>
      </c>
      <c r="C455" s="3" t="n">
        <v>27.5</v>
      </c>
      <c r="D455" s="4" t="s">
        <v>839</v>
      </c>
    </row>
    <row r="456" customFormat="false" ht="12" hidden="false" customHeight="true" outlineLevel="0" collapsed="false">
      <c r="A456" s="10" t="s">
        <v>840</v>
      </c>
      <c r="B456" s="13"/>
      <c r="C456" s="12"/>
      <c r="D456" s="6"/>
    </row>
    <row r="457" customFormat="false" ht="12" hidden="false" customHeight="true" outlineLevel="0" collapsed="false">
      <c r="A457" s="10" t="s">
        <v>841</v>
      </c>
      <c r="B457" s="13"/>
      <c r="C457" s="12"/>
      <c r="D457" s="6"/>
    </row>
    <row r="458" customFormat="false" ht="12" hidden="false" customHeight="true" outlineLevel="0" collapsed="false">
      <c r="A458" s="1" t="s">
        <v>842</v>
      </c>
      <c r="B458" s="13" t="n">
        <f aca="false">ROUND(C458*1.23,2)</f>
        <v>7.38</v>
      </c>
      <c r="C458" s="3" t="s">
        <v>553</v>
      </c>
      <c r="D458" s="4" t="s">
        <v>843</v>
      </c>
    </row>
    <row r="459" customFormat="false" ht="12" hidden="false" customHeight="true" outlineLevel="0" collapsed="false">
      <c r="A459" s="1" t="s">
        <v>844</v>
      </c>
      <c r="B459" s="13" t="n">
        <f aca="false">ROUND(C459*1.23,2)</f>
        <v>7.38</v>
      </c>
      <c r="C459" s="3" t="s">
        <v>553</v>
      </c>
      <c r="D459" s="4" t="s">
        <v>845</v>
      </c>
    </row>
    <row r="460" customFormat="false" ht="12" hidden="false" customHeight="true" outlineLevel="0" collapsed="false">
      <c r="A460" s="1" t="s">
        <v>846</v>
      </c>
      <c r="B460" s="13" t="n">
        <f aca="false">ROUND(C460*1.23,2)</f>
        <v>7.38</v>
      </c>
      <c r="C460" s="3" t="s">
        <v>553</v>
      </c>
      <c r="D460" s="4" t="s">
        <v>847</v>
      </c>
    </row>
    <row r="461" customFormat="false" ht="12" hidden="false" customHeight="true" outlineLevel="0" collapsed="false">
      <c r="A461" s="1" t="s">
        <v>848</v>
      </c>
      <c r="B461" s="13" t="n">
        <f aca="false">ROUND(C461*1.23,2)</f>
        <v>7.38</v>
      </c>
      <c r="C461" s="3" t="s">
        <v>553</v>
      </c>
      <c r="D461" s="4" t="s">
        <v>849</v>
      </c>
    </row>
    <row r="462" customFormat="false" ht="12" hidden="false" customHeight="true" outlineLevel="0" collapsed="false">
      <c r="A462" s="1" t="s">
        <v>850</v>
      </c>
      <c r="B462" s="13" t="n">
        <f aca="false">ROUND(C462*1.23,2)</f>
        <v>7.38</v>
      </c>
      <c r="C462" s="3" t="s">
        <v>553</v>
      </c>
      <c r="D462" s="4" t="s">
        <v>851</v>
      </c>
    </row>
    <row r="463" customFormat="false" ht="12" hidden="false" customHeight="true" outlineLevel="0" collapsed="false">
      <c r="A463" s="1" t="s">
        <v>852</v>
      </c>
      <c r="B463" s="13" t="n">
        <f aca="false">ROUND(C463*1.23,2)</f>
        <v>7.38</v>
      </c>
      <c r="C463" s="3" t="s">
        <v>553</v>
      </c>
      <c r="D463" s="4" t="s">
        <v>853</v>
      </c>
    </row>
    <row r="464" customFormat="false" ht="12" hidden="false" customHeight="true" outlineLevel="0" collapsed="false">
      <c r="A464" s="1" t="s">
        <v>854</v>
      </c>
      <c r="B464" s="13" t="n">
        <f aca="false">ROUND(C464*1.23,2)</f>
        <v>7.38</v>
      </c>
      <c r="C464" s="3" t="s">
        <v>553</v>
      </c>
      <c r="D464" s="4" t="s">
        <v>855</v>
      </c>
    </row>
    <row r="465" customFormat="false" ht="12" hidden="false" customHeight="true" outlineLevel="0" collapsed="false">
      <c r="A465" s="1" t="s">
        <v>856</v>
      </c>
      <c r="B465" s="13" t="n">
        <f aca="false">ROUND(C465*1.23,2)</f>
        <v>7.38</v>
      </c>
      <c r="C465" s="3" t="s">
        <v>553</v>
      </c>
      <c r="D465" s="4" t="s">
        <v>857</v>
      </c>
    </row>
    <row r="466" customFormat="false" ht="12" hidden="false" customHeight="true" outlineLevel="0" collapsed="false">
      <c r="A466" s="1" t="s">
        <v>858</v>
      </c>
      <c r="B466" s="13" t="n">
        <f aca="false">ROUND(C466*1.23,2)</f>
        <v>7.38</v>
      </c>
      <c r="C466" s="3" t="s">
        <v>553</v>
      </c>
      <c r="D466" s="4" t="s">
        <v>859</v>
      </c>
    </row>
    <row r="467" customFormat="false" ht="12" hidden="false" customHeight="true" outlineLevel="0" collapsed="false">
      <c r="A467" s="1" t="s">
        <v>860</v>
      </c>
      <c r="B467" s="13" t="n">
        <f aca="false">ROUND(C467*1.23,2)</f>
        <v>7.38</v>
      </c>
      <c r="C467" s="3" t="s">
        <v>553</v>
      </c>
      <c r="D467" s="4" t="s">
        <v>861</v>
      </c>
    </row>
    <row r="468" customFormat="false" ht="12" hidden="false" customHeight="true" outlineLevel="0" collapsed="false">
      <c r="A468" s="1" t="s">
        <v>862</v>
      </c>
      <c r="B468" s="13" t="n">
        <f aca="false">ROUND(C468*1.23,2)</f>
        <v>7.38</v>
      </c>
      <c r="C468" s="3" t="s">
        <v>553</v>
      </c>
      <c r="D468" s="4" t="s">
        <v>863</v>
      </c>
    </row>
    <row r="469" customFormat="false" ht="12" hidden="false" customHeight="true" outlineLevel="0" collapsed="false">
      <c r="A469" s="1" t="s">
        <v>864</v>
      </c>
      <c r="B469" s="13" t="n">
        <f aca="false">ROUND(C469*1.23,2)</f>
        <v>7.38</v>
      </c>
      <c r="C469" s="3" t="s">
        <v>553</v>
      </c>
      <c r="D469" s="4" t="s">
        <v>865</v>
      </c>
    </row>
    <row r="470" customFormat="false" ht="12" hidden="false" customHeight="true" outlineLevel="0" collapsed="false">
      <c r="A470" s="1" t="s">
        <v>866</v>
      </c>
      <c r="B470" s="13" t="n">
        <f aca="false">ROUND(C470*1.23,2)</f>
        <v>7.38</v>
      </c>
      <c r="C470" s="3" t="s">
        <v>553</v>
      </c>
      <c r="D470" s="4" t="s">
        <v>867</v>
      </c>
    </row>
    <row r="471" customFormat="false" ht="12" hidden="false" customHeight="true" outlineLevel="0" collapsed="false">
      <c r="A471" s="1" t="s">
        <v>868</v>
      </c>
      <c r="B471" s="13" t="n">
        <f aca="false">ROUND(C471*1.23,2)</f>
        <v>7.38</v>
      </c>
      <c r="C471" s="3" t="s">
        <v>553</v>
      </c>
      <c r="D471" s="4" t="s">
        <v>869</v>
      </c>
    </row>
    <row r="472" customFormat="false" ht="12" hidden="false" customHeight="true" outlineLevel="0" collapsed="false">
      <c r="A472" s="1" t="s">
        <v>870</v>
      </c>
      <c r="B472" s="13" t="n">
        <f aca="false">ROUND(C472*1.23,2)</f>
        <v>7.38</v>
      </c>
      <c r="C472" s="3" t="s">
        <v>553</v>
      </c>
      <c r="D472" s="4" t="s">
        <v>871</v>
      </c>
    </row>
    <row r="473" customFormat="false" ht="12" hidden="false" customHeight="true" outlineLevel="0" collapsed="false">
      <c r="A473" s="1" t="s">
        <v>872</v>
      </c>
      <c r="B473" s="13" t="n">
        <f aca="false">ROUND(C473*1.23,2)</f>
        <v>7.38</v>
      </c>
      <c r="C473" s="3" t="s">
        <v>553</v>
      </c>
      <c r="D473" s="4" t="s">
        <v>873</v>
      </c>
    </row>
    <row r="474" customFormat="false" ht="12" hidden="false" customHeight="true" outlineLevel="0" collapsed="false">
      <c r="A474" s="10" t="s">
        <v>237</v>
      </c>
      <c r="B474" s="13"/>
      <c r="C474" s="12"/>
      <c r="D474" s="6"/>
    </row>
    <row r="475" customFormat="false" ht="12" hidden="false" customHeight="true" outlineLevel="0" collapsed="false">
      <c r="A475" s="1" t="s">
        <v>874</v>
      </c>
      <c r="B475" s="13" t="n">
        <f aca="false">ROUND(C475*1.23,2)</f>
        <v>18.33</v>
      </c>
      <c r="C475" s="3" t="n">
        <v>14.9</v>
      </c>
      <c r="D475" s="4" t="s">
        <v>875</v>
      </c>
    </row>
    <row r="476" customFormat="false" ht="12" hidden="false" customHeight="true" outlineLevel="0" collapsed="false">
      <c r="A476" s="1" t="s">
        <v>876</v>
      </c>
      <c r="B476" s="13" t="n">
        <f aca="false">ROUND(C476*1.23,2)</f>
        <v>9.84</v>
      </c>
      <c r="C476" s="3" t="s">
        <v>170</v>
      </c>
    </row>
    <row r="477" customFormat="false" ht="12" hidden="false" customHeight="true" outlineLevel="0" collapsed="false">
      <c r="A477" s="1" t="s">
        <v>877</v>
      </c>
      <c r="B477" s="13" t="n">
        <f aca="false">ROUND(C477*1.23,2)</f>
        <v>9.84</v>
      </c>
      <c r="C477" s="3" t="s">
        <v>170</v>
      </c>
      <c r="D477" s="4" t="s">
        <v>878</v>
      </c>
    </row>
    <row r="478" customFormat="false" ht="12" hidden="false" customHeight="true" outlineLevel="0" collapsed="false">
      <c r="A478" s="1" t="s">
        <v>879</v>
      </c>
      <c r="B478" s="13" t="n">
        <f aca="false">ROUND(C478*1.23,2)</f>
        <v>21.53</v>
      </c>
      <c r="C478" s="3" t="n">
        <v>17.5</v>
      </c>
      <c r="D478" s="4" t="s">
        <v>880</v>
      </c>
    </row>
    <row r="479" customFormat="false" ht="12" hidden="false" customHeight="true" outlineLevel="0" collapsed="false">
      <c r="A479" s="1" t="s">
        <v>881</v>
      </c>
      <c r="B479" s="13" t="n">
        <f aca="false">ROUND(C479*1.23,2)</f>
        <v>21.53</v>
      </c>
      <c r="C479" s="3" t="n">
        <v>17.5</v>
      </c>
      <c r="D479" s="4" t="s">
        <v>882</v>
      </c>
    </row>
    <row r="480" customFormat="false" ht="12" hidden="false" customHeight="true" outlineLevel="0" collapsed="false">
      <c r="A480" s="1" t="s">
        <v>883</v>
      </c>
      <c r="B480" s="13" t="n">
        <f aca="false">ROUND(C480*1.23,2)</f>
        <v>9.84</v>
      </c>
      <c r="C480" s="3" t="s">
        <v>170</v>
      </c>
      <c r="D480" s="4" t="s">
        <v>884</v>
      </c>
    </row>
    <row r="481" customFormat="false" ht="12" hidden="false" customHeight="true" outlineLevel="0" collapsed="false">
      <c r="A481" s="1" t="s">
        <v>885</v>
      </c>
      <c r="B481" s="13" t="n">
        <f aca="false">ROUND(C481*1.23,2)</f>
        <v>9.84</v>
      </c>
      <c r="C481" s="3" t="s">
        <v>170</v>
      </c>
    </row>
    <row r="482" customFormat="false" ht="12" hidden="false" customHeight="true" outlineLevel="0" collapsed="false">
      <c r="A482" s="1" t="s">
        <v>886</v>
      </c>
      <c r="B482" s="13" t="n">
        <f aca="false">ROUND(C482*1.23,2)</f>
        <v>9.84</v>
      </c>
      <c r="C482" s="3" t="s">
        <v>170</v>
      </c>
    </row>
    <row r="483" customFormat="false" ht="12" hidden="false" customHeight="true" outlineLevel="0" collapsed="false">
      <c r="A483" s="1" t="s">
        <v>887</v>
      </c>
      <c r="B483" s="13" t="n">
        <f aca="false">ROUND(C483*1.23,2)</f>
        <v>9.84</v>
      </c>
      <c r="C483" s="3" t="s">
        <v>170</v>
      </c>
      <c r="D483" s="4" t="s">
        <v>888</v>
      </c>
    </row>
    <row r="484" customFormat="false" ht="12" hidden="false" customHeight="true" outlineLevel="0" collapsed="false">
      <c r="A484" s="1" t="s">
        <v>889</v>
      </c>
      <c r="B484" s="13" t="n">
        <f aca="false">ROUND(C484*1.23,2)</f>
        <v>9.84</v>
      </c>
      <c r="C484" s="3" t="s">
        <v>170</v>
      </c>
      <c r="D484" s="4" t="s">
        <v>890</v>
      </c>
    </row>
    <row r="485" customFormat="false" ht="12" hidden="false" customHeight="true" outlineLevel="0" collapsed="false">
      <c r="A485" s="1" t="s">
        <v>891</v>
      </c>
      <c r="B485" s="13" t="n">
        <f aca="false">ROUND(C485*1.23,2)</f>
        <v>9.84</v>
      </c>
      <c r="C485" s="3" t="s">
        <v>170</v>
      </c>
      <c r="D485" s="4" t="s">
        <v>892</v>
      </c>
    </row>
    <row r="486" customFormat="false" ht="12" hidden="false" customHeight="true" outlineLevel="0" collapsed="false">
      <c r="A486" s="1" t="s">
        <v>893</v>
      </c>
      <c r="B486" s="13" t="n">
        <f aca="false">ROUND(C486*1.23,2)</f>
        <v>9.84</v>
      </c>
      <c r="C486" s="3" t="s">
        <v>170</v>
      </c>
      <c r="D486" s="4" t="s">
        <v>894</v>
      </c>
    </row>
    <row r="487" customFormat="false" ht="12" hidden="false" customHeight="true" outlineLevel="0" collapsed="false">
      <c r="A487" s="1" t="s">
        <v>895</v>
      </c>
      <c r="B487" s="13" t="n">
        <f aca="false">ROUND(C487*1.23,2)</f>
        <v>9.84</v>
      </c>
      <c r="C487" s="3" t="s">
        <v>170</v>
      </c>
      <c r="D487" s="4" t="s">
        <v>896</v>
      </c>
    </row>
    <row r="488" customFormat="false" ht="12" hidden="false" customHeight="true" outlineLevel="0" collapsed="false">
      <c r="A488" s="1" t="s">
        <v>897</v>
      </c>
      <c r="B488" s="13" t="n">
        <f aca="false">ROUND(C488*1.23,2)</f>
        <v>9.84</v>
      </c>
      <c r="C488" s="3" t="s">
        <v>170</v>
      </c>
    </row>
    <row r="489" customFormat="false" ht="12" hidden="false" customHeight="true" outlineLevel="0" collapsed="false">
      <c r="A489" s="1" t="s">
        <v>898</v>
      </c>
      <c r="B489" s="13" t="n">
        <f aca="false">ROUND(C489*1.23,2)</f>
        <v>9.84</v>
      </c>
      <c r="C489" s="3" t="s">
        <v>170</v>
      </c>
      <c r="D489" s="4" t="s">
        <v>899</v>
      </c>
    </row>
    <row r="490" customFormat="false" ht="12" hidden="false" customHeight="true" outlineLevel="0" collapsed="false">
      <c r="A490" s="1" t="s">
        <v>900</v>
      </c>
      <c r="B490" s="13" t="n">
        <f aca="false">ROUND(C490*1.23,2)</f>
        <v>9.84</v>
      </c>
      <c r="C490" s="3" t="s">
        <v>170</v>
      </c>
      <c r="D490" s="4" t="s">
        <v>901</v>
      </c>
    </row>
    <row r="491" customFormat="false" ht="12" hidden="false" customHeight="true" outlineLevel="0" collapsed="false">
      <c r="A491" s="1" t="s">
        <v>902</v>
      </c>
      <c r="B491" s="13" t="n">
        <f aca="false">ROUND(C491*1.23,2)</f>
        <v>9.84</v>
      </c>
      <c r="C491" s="3" t="s">
        <v>170</v>
      </c>
      <c r="D491" s="4" t="s">
        <v>903</v>
      </c>
    </row>
    <row r="492" customFormat="false" ht="12" hidden="false" customHeight="true" outlineLevel="0" collapsed="false">
      <c r="A492" s="1" t="s">
        <v>904</v>
      </c>
      <c r="B492" s="13" t="n">
        <f aca="false">ROUND(C492*1.23,2)</f>
        <v>21.53</v>
      </c>
      <c r="C492" s="3" t="n">
        <v>17.5</v>
      </c>
      <c r="D492" s="4" t="s">
        <v>905</v>
      </c>
    </row>
    <row r="493" customFormat="false" ht="12" hidden="false" customHeight="true" outlineLevel="0" collapsed="false">
      <c r="A493" s="1" t="s">
        <v>906</v>
      </c>
      <c r="B493" s="13" t="n">
        <f aca="false">ROUND(C493*1.23,2)</f>
        <v>21.53</v>
      </c>
      <c r="C493" s="3" t="n">
        <v>17.5</v>
      </c>
      <c r="D493" s="4" t="s">
        <v>907</v>
      </c>
    </row>
    <row r="494" customFormat="false" ht="12" hidden="false" customHeight="true" outlineLevel="0" collapsed="false">
      <c r="A494" s="1" t="s">
        <v>908</v>
      </c>
      <c r="B494" s="13" t="n">
        <f aca="false">ROUND(C494*1.23,2)</f>
        <v>15.38</v>
      </c>
      <c r="C494" s="3" t="n">
        <v>12.5</v>
      </c>
      <c r="D494" s="4" t="s">
        <v>909</v>
      </c>
    </row>
    <row r="495" customFormat="false" ht="12" hidden="false" customHeight="true" outlineLevel="0" collapsed="false">
      <c r="A495" s="1" t="s">
        <v>910</v>
      </c>
      <c r="B495" s="13" t="n">
        <f aca="false">ROUND(C495*1.23,2)</f>
        <v>15.38</v>
      </c>
      <c r="C495" s="3" t="n">
        <v>12.5</v>
      </c>
    </row>
    <row r="496" customFormat="false" ht="12" hidden="false" customHeight="true" outlineLevel="0" collapsed="false">
      <c r="A496" s="1" t="s">
        <v>911</v>
      </c>
      <c r="B496" s="13" t="n">
        <f aca="false">ROUND(C496*1.23,2)</f>
        <v>23.99</v>
      </c>
      <c r="C496" s="3" t="n">
        <v>19.5</v>
      </c>
      <c r="D496" s="4" t="s">
        <v>912</v>
      </c>
    </row>
    <row r="497" customFormat="false" ht="12" hidden="false" customHeight="true" outlineLevel="0" collapsed="false">
      <c r="A497" s="1" t="s">
        <v>913</v>
      </c>
      <c r="B497" s="13" t="n">
        <f aca="false">ROUND(C497*1.23,2)</f>
        <v>18.33</v>
      </c>
      <c r="C497" s="3" t="n">
        <v>14.9</v>
      </c>
      <c r="D497" s="4" t="s">
        <v>914</v>
      </c>
    </row>
    <row r="498" customFormat="false" ht="12" hidden="false" customHeight="true" outlineLevel="0" collapsed="false">
      <c r="A498" s="1" t="s">
        <v>915</v>
      </c>
      <c r="B498" s="13" t="n">
        <f aca="false">ROUND(C498*1.23,2)</f>
        <v>18.33</v>
      </c>
      <c r="C498" s="3" t="n">
        <v>14.9</v>
      </c>
      <c r="D498" s="4" t="s">
        <v>916</v>
      </c>
    </row>
    <row r="499" customFormat="false" ht="12" hidden="false" customHeight="true" outlineLevel="0" collapsed="false">
      <c r="A499" s="1" t="s">
        <v>917</v>
      </c>
      <c r="B499" s="13" t="n">
        <f aca="false">ROUND(C499*1.23,2)</f>
        <v>18.33</v>
      </c>
      <c r="C499" s="3" t="n">
        <v>14.9</v>
      </c>
      <c r="D499" s="4" t="s">
        <v>918</v>
      </c>
    </row>
    <row r="500" customFormat="false" ht="12" hidden="false" customHeight="true" outlineLevel="0" collapsed="false">
      <c r="A500" s="1" t="s">
        <v>919</v>
      </c>
      <c r="B500" s="13" t="n">
        <f aca="false">ROUND(C500*1.23,2)</f>
        <v>18.33</v>
      </c>
      <c r="C500" s="3" t="n">
        <v>14.9</v>
      </c>
      <c r="D500" s="4" t="s">
        <v>920</v>
      </c>
    </row>
    <row r="501" customFormat="false" ht="12" hidden="false" customHeight="true" outlineLevel="0" collapsed="false">
      <c r="A501" s="1" t="s">
        <v>921</v>
      </c>
      <c r="B501" s="13" t="n">
        <f aca="false">ROUND(C501*1.23,2)</f>
        <v>18.33</v>
      </c>
      <c r="C501" s="3" t="n">
        <v>14.9</v>
      </c>
      <c r="D501" s="4" t="s">
        <v>922</v>
      </c>
    </row>
    <row r="502" customFormat="false" ht="12" hidden="false" customHeight="true" outlineLevel="0" collapsed="false">
      <c r="A502" s="1" t="s">
        <v>923</v>
      </c>
      <c r="B502" s="13" t="n">
        <f aca="false">ROUND(C502*1.23,2)</f>
        <v>18.33</v>
      </c>
      <c r="C502" s="3" t="n">
        <v>14.9</v>
      </c>
      <c r="D502" s="4" t="s">
        <v>924</v>
      </c>
    </row>
    <row r="503" customFormat="false" ht="12" hidden="false" customHeight="true" outlineLevel="0" collapsed="false">
      <c r="A503" s="1" t="s">
        <v>925</v>
      </c>
      <c r="B503" s="13" t="n">
        <f aca="false">ROUND(C503*1.23,2)</f>
        <v>18.33</v>
      </c>
      <c r="C503" s="3" t="n">
        <v>14.9</v>
      </c>
      <c r="D503" s="4" t="s">
        <v>926</v>
      </c>
    </row>
    <row r="504" customFormat="false" ht="12" hidden="false" customHeight="true" outlineLevel="0" collapsed="false">
      <c r="A504" s="1" t="s">
        <v>927</v>
      </c>
      <c r="B504" s="13" t="n">
        <f aca="false">ROUND(C504*1.23,2)</f>
        <v>23.99</v>
      </c>
      <c r="C504" s="3" t="n">
        <v>19.5</v>
      </c>
      <c r="D504" s="4" t="s">
        <v>928</v>
      </c>
    </row>
    <row r="505" customFormat="false" ht="12" hidden="false" customHeight="true" outlineLevel="0" collapsed="false">
      <c r="A505" s="10" t="s">
        <v>154</v>
      </c>
      <c r="B505" s="13"/>
      <c r="C505" s="12"/>
      <c r="D505" s="6"/>
    </row>
    <row r="506" customFormat="false" ht="12" hidden="false" customHeight="true" outlineLevel="0" collapsed="false">
      <c r="A506" s="1" t="s">
        <v>929</v>
      </c>
      <c r="B506" s="13" t="n">
        <f aca="false">ROUND(C506*1.23,2)</f>
        <v>11.07</v>
      </c>
      <c r="C506" s="3" t="s">
        <v>829</v>
      </c>
      <c r="D506" s="4" t="s">
        <v>930</v>
      </c>
    </row>
    <row r="507" customFormat="false" ht="12" hidden="false" customHeight="true" outlineLevel="0" collapsed="false">
      <c r="A507" s="1" t="s">
        <v>931</v>
      </c>
      <c r="B507" s="13" t="n">
        <f aca="false">ROUND(C507*1.23,2)</f>
        <v>11.07</v>
      </c>
      <c r="C507" s="3" t="s">
        <v>829</v>
      </c>
      <c r="D507" s="4" t="s">
        <v>932</v>
      </c>
    </row>
    <row r="508" customFormat="false" ht="12" hidden="false" customHeight="true" outlineLevel="0" collapsed="false">
      <c r="A508" s="1" t="s">
        <v>933</v>
      </c>
      <c r="B508" s="13" t="n">
        <f aca="false">ROUND(C508*1.23,2)</f>
        <v>11.07</v>
      </c>
      <c r="C508" s="3" t="s">
        <v>829</v>
      </c>
      <c r="D508" s="4" t="s">
        <v>934</v>
      </c>
    </row>
    <row r="509" customFormat="false" ht="12" hidden="false" customHeight="true" outlineLevel="0" collapsed="false">
      <c r="A509" s="1" t="s">
        <v>935</v>
      </c>
      <c r="B509" s="13" t="n">
        <f aca="false">ROUND(C509*1.23,2)</f>
        <v>12.3</v>
      </c>
      <c r="C509" s="3" t="s">
        <v>43</v>
      </c>
      <c r="D509" s="4" t="s">
        <v>936</v>
      </c>
    </row>
    <row r="510" customFormat="false" ht="12" hidden="false" customHeight="true" outlineLevel="0" collapsed="false">
      <c r="A510" s="1" t="s">
        <v>937</v>
      </c>
      <c r="B510" s="13" t="n">
        <f aca="false">ROUND(C510*1.23,2)</f>
        <v>43.05</v>
      </c>
      <c r="C510" s="3" t="s">
        <v>179</v>
      </c>
      <c r="D510" s="4" t="s">
        <v>938</v>
      </c>
    </row>
    <row r="511" customFormat="false" ht="12" hidden="false" customHeight="true" outlineLevel="0" collapsed="false">
      <c r="A511" s="1" t="s">
        <v>939</v>
      </c>
      <c r="B511" s="13" t="n">
        <f aca="false">ROUND(C511*1.23,2)</f>
        <v>21.53</v>
      </c>
      <c r="C511" s="3" t="n">
        <v>17.5</v>
      </c>
      <c r="D511" s="4" t="s">
        <v>940</v>
      </c>
    </row>
    <row r="512" customFormat="false" ht="12" hidden="false" customHeight="true" outlineLevel="0" collapsed="false">
      <c r="A512" s="1" t="s">
        <v>941</v>
      </c>
      <c r="B512" s="13" t="n">
        <f aca="false">ROUND(C512*1.23,2)</f>
        <v>30.14</v>
      </c>
      <c r="C512" s="3" t="n">
        <v>24.5</v>
      </c>
      <c r="D512" s="4" t="s">
        <v>942</v>
      </c>
    </row>
    <row r="513" customFormat="false" ht="12" hidden="false" customHeight="true" outlineLevel="0" collapsed="false">
      <c r="A513" s="1" t="s">
        <v>943</v>
      </c>
      <c r="B513" s="13" t="n">
        <f aca="false">ROUND(C513*1.23,2)</f>
        <v>21.53</v>
      </c>
      <c r="C513" s="3" t="n">
        <v>17.5</v>
      </c>
      <c r="D513" s="4" t="s">
        <v>944</v>
      </c>
    </row>
    <row r="514" customFormat="false" ht="12" hidden="false" customHeight="true" outlineLevel="0" collapsed="false">
      <c r="A514" s="1" t="s">
        <v>945</v>
      </c>
      <c r="B514" s="13" t="n">
        <f aca="false">ROUND(C514*1.23,2)</f>
        <v>21.53</v>
      </c>
      <c r="C514" s="3" t="n">
        <v>17.5</v>
      </c>
      <c r="D514" s="4" t="s">
        <v>946</v>
      </c>
    </row>
    <row r="515" customFormat="false" ht="12" hidden="false" customHeight="true" outlineLevel="0" collapsed="false">
      <c r="A515" s="1" t="s">
        <v>947</v>
      </c>
      <c r="B515" s="13" t="n">
        <f aca="false">ROUND(C515*1.23,2)</f>
        <v>55.35</v>
      </c>
      <c r="C515" s="3" t="s">
        <v>26</v>
      </c>
      <c r="D515" s="4" t="s">
        <v>948</v>
      </c>
    </row>
    <row r="516" customFormat="false" ht="12" hidden="false" customHeight="true" outlineLevel="0" collapsed="false">
      <c r="A516" s="1" t="s">
        <v>949</v>
      </c>
      <c r="B516" s="13" t="n">
        <f aca="false">ROUND(C516*1.23,2)</f>
        <v>55.35</v>
      </c>
      <c r="C516" s="3" t="s">
        <v>26</v>
      </c>
      <c r="D516" s="4" t="s">
        <v>950</v>
      </c>
    </row>
    <row r="517" customFormat="false" ht="12" hidden="false" customHeight="true" outlineLevel="0" collapsed="false">
      <c r="A517" s="1" t="s">
        <v>951</v>
      </c>
      <c r="B517" s="13" t="n">
        <f aca="false">ROUND(C517*1.23,2)</f>
        <v>55.35</v>
      </c>
      <c r="C517" s="3" t="s">
        <v>26</v>
      </c>
      <c r="D517" s="4" t="s">
        <v>952</v>
      </c>
    </row>
    <row r="518" customFormat="false" ht="12" hidden="false" customHeight="true" outlineLevel="0" collapsed="false">
      <c r="A518" s="1" t="s">
        <v>953</v>
      </c>
      <c r="B518" s="13" t="n">
        <f aca="false">ROUND(C518*1.23,2)</f>
        <v>12.3</v>
      </c>
      <c r="C518" s="3" t="s">
        <v>43</v>
      </c>
      <c r="D518" s="4" t="s">
        <v>954</v>
      </c>
    </row>
    <row r="519" customFormat="false" ht="12" hidden="false" customHeight="true" outlineLevel="0" collapsed="false">
      <c r="A519" s="1" t="s">
        <v>955</v>
      </c>
      <c r="B519" s="13" t="n">
        <f aca="false">ROUND(C519*1.23,2)</f>
        <v>18.33</v>
      </c>
      <c r="C519" s="3" t="n">
        <v>14.9</v>
      </c>
      <c r="D519" s="4" t="s">
        <v>956</v>
      </c>
    </row>
    <row r="520" customFormat="false" ht="12" hidden="false" customHeight="true" outlineLevel="0" collapsed="false">
      <c r="A520" s="1" t="s">
        <v>957</v>
      </c>
      <c r="B520" s="13" t="n">
        <f aca="false">ROUND(C520*1.23,2)</f>
        <v>55.35</v>
      </c>
      <c r="C520" s="3" t="s">
        <v>26</v>
      </c>
      <c r="D520" s="4" t="s">
        <v>958</v>
      </c>
    </row>
    <row r="521" customFormat="false" ht="12" hidden="false" customHeight="true" outlineLevel="0" collapsed="false">
      <c r="A521" s="1" t="s">
        <v>959</v>
      </c>
      <c r="B521" s="13" t="n">
        <f aca="false">ROUND(C521*1.23,2)</f>
        <v>55.35</v>
      </c>
      <c r="C521" s="3" t="s">
        <v>26</v>
      </c>
      <c r="D521" s="4" t="s">
        <v>960</v>
      </c>
    </row>
    <row r="522" customFormat="false" ht="12" hidden="false" customHeight="true" outlineLevel="0" collapsed="false">
      <c r="A522" s="1" t="s">
        <v>961</v>
      </c>
      <c r="B522" s="13" t="n">
        <f aca="false">ROUND(C522*1.23,2)</f>
        <v>18.33</v>
      </c>
      <c r="C522" s="3" t="n">
        <v>14.9</v>
      </c>
    </row>
    <row r="523" customFormat="false" ht="12" hidden="false" customHeight="true" outlineLevel="0" collapsed="false">
      <c r="A523" s="1" t="s">
        <v>962</v>
      </c>
      <c r="B523" s="13" t="n">
        <f aca="false">ROUND(C523*1.23,2)</f>
        <v>18.33</v>
      </c>
      <c r="C523" s="3" t="n">
        <v>14.9</v>
      </c>
      <c r="D523" s="4" t="s">
        <v>963</v>
      </c>
    </row>
    <row r="524" customFormat="false" ht="12" hidden="false" customHeight="true" outlineLevel="0" collapsed="false">
      <c r="A524" s="1" t="s">
        <v>964</v>
      </c>
      <c r="B524" s="13" t="n">
        <f aca="false">ROUND(C524*1.23,2)</f>
        <v>24.6</v>
      </c>
      <c r="C524" s="3" t="s">
        <v>280</v>
      </c>
      <c r="D524" s="4" t="s">
        <v>965</v>
      </c>
    </row>
    <row r="525" customFormat="false" ht="12" hidden="false" customHeight="true" outlineLevel="0" collapsed="false">
      <c r="A525" s="1" t="s">
        <v>966</v>
      </c>
      <c r="B525" s="13" t="n">
        <f aca="false">ROUND(C525*1.23,2)</f>
        <v>24.6</v>
      </c>
      <c r="C525" s="3" t="s">
        <v>280</v>
      </c>
      <c r="D525" s="4" t="s">
        <v>967</v>
      </c>
    </row>
    <row r="526" customFormat="false" ht="12" hidden="false" customHeight="true" outlineLevel="0" collapsed="false">
      <c r="A526" s="1" t="s">
        <v>968</v>
      </c>
      <c r="B526" s="13" t="n">
        <f aca="false">ROUND(C526*1.23,2)</f>
        <v>73.68</v>
      </c>
      <c r="C526" s="3" t="n">
        <v>59.9</v>
      </c>
      <c r="D526" s="4" t="s">
        <v>969</v>
      </c>
    </row>
    <row r="527" customFormat="false" ht="12" hidden="false" customHeight="true" outlineLevel="0" collapsed="false">
      <c r="A527" s="1" t="s">
        <v>970</v>
      </c>
      <c r="B527" s="13" t="n">
        <f aca="false">ROUND(C527*1.23,2)</f>
        <v>15.38</v>
      </c>
      <c r="C527" s="3" t="n">
        <v>12.5</v>
      </c>
      <c r="D527" s="4" t="s">
        <v>971</v>
      </c>
    </row>
    <row r="528" customFormat="false" ht="12" hidden="false" customHeight="true" outlineLevel="0" collapsed="false">
      <c r="A528" s="1" t="s">
        <v>972</v>
      </c>
      <c r="B528" s="13" t="n">
        <f aca="false">ROUND(C528*1.23,2)</f>
        <v>15.38</v>
      </c>
      <c r="C528" s="3" t="n">
        <v>12.5</v>
      </c>
      <c r="D528" s="4" t="s">
        <v>973</v>
      </c>
    </row>
    <row r="529" customFormat="false" ht="12" hidden="false" customHeight="true" outlineLevel="0" collapsed="false">
      <c r="A529" s="1" t="s">
        <v>974</v>
      </c>
      <c r="B529" s="13" t="n">
        <f aca="false">ROUND(C529*1.23,2)</f>
        <v>18.33</v>
      </c>
      <c r="C529" s="3" t="n">
        <v>14.9</v>
      </c>
      <c r="D529" s="4" t="s">
        <v>975</v>
      </c>
    </row>
    <row r="530" customFormat="false" ht="12" hidden="false" customHeight="true" outlineLevel="0" collapsed="false">
      <c r="A530" s="1" t="s">
        <v>976</v>
      </c>
      <c r="B530" s="13" t="n">
        <f aca="false">ROUND(C530*1.23,2)</f>
        <v>21.53</v>
      </c>
      <c r="C530" s="3" t="n">
        <v>17.5</v>
      </c>
      <c r="D530" s="4" t="s">
        <v>977</v>
      </c>
    </row>
    <row r="531" customFormat="false" ht="12" hidden="false" customHeight="true" outlineLevel="0" collapsed="false">
      <c r="A531" s="1" t="s">
        <v>978</v>
      </c>
      <c r="B531" s="13" t="n">
        <f aca="false">ROUND(C531*1.23,2)</f>
        <v>18.33</v>
      </c>
      <c r="C531" s="3" t="n">
        <v>14.9</v>
      </c>
      <c r="D531" s="4" t="s">
        <v>979</v>
      </c>
    </row>
    <row r="532" customFormat="false" ht="12" hidden="false" customHeight="true" outlineLevel="0" collapsed="false">
      <c r="A532" s="1" t="s">
        <v>980</v>
      </c>
      <c r="B532" s="13" t="n">
        <f aca="false">ROUND(C532*1.23,2)</f>
        <v>18.33</v>
      </c>
      <c r="C532" s="3" t="n">
        <v>14.9</v>
      </c>
      <c r="D532" s="4" t="s">
        <v>981</v>
      </c>
    </row>
    <row r="533" customFormat="false" ht="12" hidden="false" customHeight="true" outlineLevel="0" collapsed="false">
      <c r="A533" s="10" t="s">
        <v>292</v>
      </c>
      <c r="B533" s="13"/>
      <c r="C533" s="12"/>
      <c r="D533" s="6"/>
    </row>
    <row r="534" customFormat="false" ht="12" hidden="false" customHeight="true" outlineLevel="0" collapsed="false">
      <c r="A534" s="1" t="s">
        <v>982</v>
      </c>
      <c r="B534" s="13" t="n">
        <f aca="false">ROUND(C534*1.23,2)</f>
        <v>30.14</v>
      </c>
      <c r="C534" s="3" t="n">
        <v>24.5</v>
      </c>
      <c r="D534" s="4" t="s">
        <v>26</v>
      </c>
    </row>
    <row r="535" customFormat="false" ht="12" hidden="false" customHeight="true" outlineLevel="0" collapsed="false">
      <c r="A535" s="1" t="s">
        <v>982</v>
      </c>
      <c r="B535" s="13" t="n">
        <f aca="false">ROUND(C535*1.23,2)</f>
        <v>30.14</v>
      </c>
      <c r="C535" s="3" t="n">
        <v>24.5</v>
      </c>
      <c r="D535" s="4" t="s">
        <v>983</v>
      </c>
    </row>
    <row r="536" customFormat="false" ht="12" hidden="false" customHeight="true" outlineLevel="0" collapsed="false">
      <c r="A536" s="1" t="s">
        <v>984</v>
      </c>
      <c r="B536" s="13" t="n">
        <f aca="false">ROUND(C536*1.23,2)</f>
        <v>30.14</v>
      </c>
      <c r="C536" s="3" t="n">
        <v>24.5</v>
      </c>
      <c r="D536" s="4" t="s">
        <v>985</v>
      </c>
    </row>
    <row r="537" customFormat="false" ht="12" hidden="false" customHeight="true" outlineLevel="0" collapsed="false">
      <c r="A537" s="1" t="s">
        <v>986</v>
      </c>
      <c r="B537" s="13" t="n">
        <f aca="false">ROUND(C537*1.23,2)</f>
        <v>43.05</v>
      </c>
      <c r="C537" s="3" t="s">
        <v>179</v>
      </c>
      <c r="D537" s="4" t="s">
        <v>987</v>
      </c>
    </row>
    <row r="538" customFormat="false" ht="12" hidden="false" customHeight="true" outlineLevel="0" collapsed="false">
      <c r="A538" s="1" t="s">
        <v>988</v>
      </c>
      <c r="B538" s="13" t="n">
        <f aca="false">ROUND(C538*1.23,2)</f>
        <v>33.83</v>
      </c>
      <c r="C538" s="3" t="n">
        <v>27.5</v>
      </c>
      <c r="D538" s="4" t="s">
        <v>989</v>
      </c>
    </row>
    <row r="539" customFormat="false" ht="12" hidden="false" customHeight="true" outlineLevel="0" collapsed="false">
      <c r="A539" s="1" t="s">
        <v>990</v>
      </c>
      <c r="B539" s="13" t="n">
        <f aca="false">ROUND(C539*1.23,2)</f>
        <v>30.14</v>
      </c>
      <c r="C539" s="3" t="n">
        <v>24.5</v>
      </c>
      <c r="D539" s="4" t="s">
        <v>991</v>
      </c>
    </row>
    <row r="540" customFormat="false" ht="12" hidden="false" customHeight="true" outlineLevel="0" collapsed="false">
      <c r="A540" s="1" t="s">
        <v>992</v>
      </c>
      <c r="B540" s="13" t="n">
        <f aca="false">ROUND(C540*1.23,2)</f>
        <v>30.14</v>
      </c>
      <c r="C540" s="3" t="n">
        <v>24.5</v>
      </c>
      <c r="D540" s="4" t="s">
        <v>993</v>
      </c>
    </row>
    <row r="541" customFormat="false" ht="12" hidden="false" customHeight="true" outlineLevel="0" collapsed="false">
      <c r="A541" s="1" t="s">
        <v>992</v>
      </c>
      <c r="B541" s="13" t="n">
        <f aca="false">ROUND(C541*1.23,2)</f>
        <v>30.14</v>
      </c>
      <c r="C541" s="3" t="n">
        <v>24.5</v>
      </c>
      <c r="D541" s="4" t="s">
        <v>993</v>
      </c>
    </row>
    <row r="542" customFormat="false" ht="12" hidden="false" customHeight="true" outlineLevel="0" collapsed="false">
      <c r="A542" s="1" t="s">
        <v>994</v>
      </c>
      <c r="B542" s="13" t="n">
        <f aca="false">ROUND(C542*1.23,2)</f>
        <v>30.14</v>
      </c>
      <c r="C542" s="3" t="n">
        <v>24.5</v>
      </c>
      <c r="D542" s="4" t="s">
        <v>995</v>
      </c>
    </row>
    <row r="543" customFormat="false" ht="12" hidden="false" customHeight="true" outlineLevel="0" collapsed="false">
      <c r="A543" s="1" t="s">
        <v>996</v>
      </c>
      <c r="B543" s="13" t="n">
        <f aca="false">ROUND(C543*1.23,2)</f>
        <v>30.14</v>
      </c>
      <c r="C543" s="3" t="n">
        <v>24.5</v>
      </c>
      <c r="D543" s="4" t="s">
        <v>997</v>
      </c>
    </row>
    <row r="544" customFormat="false" ht="12" hidden="false" customHeight="true" outlineLevel="0" collapsed="false">
      <c r="A544" s="1" t="s">
        <v>998</v>
      </c>
      <c r="B544" s="13" t="n">
        <f aca="false">ROUND(C544*1.23,2)</f>
        <v>43.05</v>
      </c>
      <c r="C544" s="3" t="s">
        <v>179</v>
      </c>
    </row>
    <row r="545" customFormat="false" ht="12" hidden="false" customHeight="true" outlineLevel="0" collapsed="false">
      <c r="A545" s="1" t="s">
        <v>999</v>
      </c>
      <c r="B545" s="13" t="n">
        <f aca="false">ROUND(C545*1.23,2)</f>
        <v>43.05</v>
      </c>
      <c r="C545" s="3" t="s">
        <v>179</v>
      </c>
    </row>
    <row r="546" customFormat="false" ht="12" hidden="false" customHeight="true" outlineLevel="0" collapsed="false">
      <c r="A546" s="1" t="s">
        <v>1000</v>
      </c>
      <c r="B546" s="13" t="n">
        <f aca="false">ROUND(C546*1.23,2)</f>
        <v>30.14</v>
      </c>
      <c r="C546" s="3" t="n">
        <v>24.5</v>
      </c>
      <c r="D546" s="4" t="s">
        <v>1001</v>
      </c>
    </row>
    <row r="547" customFormat="false" ht="12" hidden="false" customHeight="true" outlineLevel="0" collapsed="false">
      <c r="A547" s="1" t="s">
        <v>1002</v>
      </c>
      <c r="B547" s="13" t="n">
        <f aca="false">ROUND(C547*1.23,2)</f>
        <v>30.14</v>
      </c>
      <c r="C547" s="3" t="n">
        <v>24.5</v>
      </c>
      <c r="D547" s="4" t="s">
        <v>1003</v>
      </c>
    </row>
    <row r="548" customFormat="false" ht="12" hidden="false" customHeight="true" outlineLevel="0" collapsed="false">
      <c r="A548" s="1" t="s">
        <v>1004</v>
      </c>
      <c r="B548" s="13" t="n">
        <f aca="false">ROUND(C548*1.23,2)</f>
        <v>33.83</v>
      </c>
      <c r="C548" s="3" t="n">
        <v>27.5</v>
      </c>
      <c r="D548" s="4" t="s">
        <v>1005</v>
      </c>
    </row>
    <row r="549" customFormat="false" ht="12" hidden="false" customHeight="true" outlineLevel="0" collapsed="false">
      <c r="A549" s="1" t="s">
        <v>1006</v>
      </c>
      <c r="B549" s="13" t="n">
        <f aca="false">ROUND(C549*1.23,2)</f>
        <v>29.52</v>
      </c>
      <c r="C549" s="3" t="s">
        <v>314</v>
      </c>
      <c r="D549" s="4" t="s">
        <v>1007</v>
      </c>
    </row>
    <row r="550" customFormat="false" ht="12" hidden="false" customHeight="true" outlineLevel="0" collapsed="false">
      <c r="A550" s="1" t="s">
        <v>1008</v>
      </c>
      <c r="B550" s="13" t="n">
        <f aca="false">ROUND(C550*1.23,2)</f>
        <v>29.52</v>
      </c>
      <c r="C550" s="3" t="s">
        <v>314</v>
      </c>
      <c r="D550" s="4" t="s">
        <v>1009</v>
      </c>
    </row>
    <row r="551" customFormat="false" ht="12" hidden="false" customHeight="true" outlineLevel="0" collapsed="false">
      <c r="A551" s="1" t="s">
        <v>1010</v>
      </c>
      <c r="B551" s="13" t="n">
        <f aca="false">ROUND(C551*1.23,2)</f>
        <v>29.52</v>
      </c>
      <c r="C551" s="3" t="s">
        <v>314</v>
      </c>
      <c r="D551" s="4" t="s">
        <v>1011</v>
      </c>
    </row>
    <row r="552" customFormat="false" ht="12" hidden="false" customHeight="true" outlineLevel="0" collapsed="false">
      <c r="A552" s="1" t="s">
        <v>1012</v>
      </c>
      <c r="B552" s="13" t="n">
        <f aca="false">ROUND(C552*1.23,2)</f>
        <v>29.52</v>
      </c>
      <c r="C552" s="3" t="s">
        <v>314</v>
      </c>
      <c r="D552" s="4" t="s">
        <v>1013</v>
      </c>
    </row>
    <row r="553" customFormat="false" ht="12" hidden="false" customHeight="true" outlineLevel="0" collapsed="false">
      <c r="A553" s="1" t="s">
        <v>1014</v>
      </c>
      <c r="B553" s="13" t="n">
        <f aca="false">ROUND(C553*1.23,2)</f>
        <v>29.52</v>
      </c>
      <c r="C553" s="3" t="s">
        <v>314</v>
      </c>
      <c r="D553" s="4" t="s">
        <v>1015</v>
      </c>
    </row>
    <row r="554" customFormat="false" ht="12" hidden="false" customHeight="true" outlineLevel="0" collapsed="false">
      <c r="A554" s="1" t="s">
        <v>1016</v>
      </c>
      <c r="B554" s="13" t="n">
        <f aca="false">ROUND(C554*1.23,2)</f>
        <v>29.52</v>
      </c>
      <c r="C554" s="3" t="s">
        <v>314</v>
      </c>
      <c r="D554" s="4" t="s">
        <v>1017</v>
      </c>
    </row>
    <row r="555" customFormat="false" ht="12" hidden="false" customHeight="true" outlineLevel="0" collapsed="false">
      <c r="A555" s="1" t="s">
        <v>1018</v>
      </c>
      <c r="B555" s="13" t="n">
        <f aca="false">ROUND(C555*1.23,2)</f>
        <v>29.52</v>
      </c>
      <c r="C555" s="3" t="s">
        <v>314</v>
      </c>
      <c r="D555" s="4" t="s">
        <v>1019</v>
      </c>
    </row>
    <row r="556" customFormat="false" ht="12" hidden="false" customHeight="true" outlineLevel="0" collapsed="false">
      <c r="A556" s="1" t="s">
        <v>1020</v>
      </c>
      <c r="B556" s="13" t="n">
        <f aca="false">ROUND(C556*1.23,2)</f>
        <v>29.52</v>
      </c>
      <c r="C556" s="3" t="s">
        <v>314</v>
      </c>
      <c r="D556" s="4" t="s">
        <v>1021</v>
      </c>
    </row>
    <row r="557" customFormat="false" ht="12" hidden="false" customHeight="true" outlineLevel="0" collapsed="false">
      <c r="A557" s="1" t="s">
        <v>1022</v>
      </c>
      <c r="B557" s="13" t="n">
        <f aca="false">ROUND(C557*1.23,2)</f>
        <v>29.52</v>
      </c>
      <c r="C557" s="3" t="s">
        <v>314</v>
      </c>
      <c r="D557" s="4" t="s">
        <v>1023</v>
      </c>
    </row>
    <row r="558" customFormat="false" ht="12" hidden="false" customHeight="true" outlineLevel="0" collapsed="false">
      <c r="A558" s="1" t="s">
        <v>1024</v>
      </c>
      <c r="B558" s="13" t="n">
        <f aca="false">ROUND(C558*1.23,2)</f>
        <v>29.52</v>
      </c>
      <c r="C558" s="3" t="s">
        <v>314</v>
      </c>
      <c r="D558" s="4" t="s">
        <v>1025</v>
      </c>
    </row>
    <row r="559" customFormat="false" ht="12" hidden="false" customHeight="true" outlineLevel="0" collapsed="false">
      <c r="A559" s="1" t="s">
        <v>1026</v>
      </c>
      <c r="B559" s="13" t="n">
        <f aca="false">ROUND(C559*1.23,2)</f>
        <v>29.52</v>
      </c>
      <c r="C559" s="3" t="s">
        <v>314</v>
      </c>
      <c r="D559" s="4" t="s">
        <v>1027</v>
      </c>
    </row>
    <row r="560" customFormat="false" ht="12" hidden="false" customHeight="true" outlineLevel="0" collapsed="false">
      <c r="A560" s="1" t="s">
        <v>1028</v>
      </c>
      <c r="B560" s="13" t="n">
        <f aca="false">ROUND(C560*1.23,2)</f>
        <v>29.52</v>
      </c>
      <c r="C560" s="3" t="s">
        <v>314</v>
      </c>
      <c r="D560" s="4" t="s">
        <v>1029</v>
      </c>
    </row>
    <row r="561" customFormat="false" ht="12" hidden="false" customHeight="true" outlineLevel="0" collapsed="false">
      <c r="A561" s="1" t="s">
        <v>1030</v>
      </c>
      <c r="B561" s="13" t="n">
        <f aca="false">ROUND(C561*1.23,2)</f>
        <v>29.52</v>
      </c>
      <c r="C561" s="3" t="s">
        <v>314</v>
      </c>
      <c r="D561" s="4" t="s">
        <v>1031</v>
      </c>
    </row>
    <row r="562" customFormat="false" ht="12" hidden="false" customHeight="true" outlineLevel="0" collapsed="false">
      <c r="A562" s="10" t="s">
        <v>1032</v>
      </c>
      <c r="B562" s="13"/>
      <c r="C562" s="12"/>
      <c r="D562" s="6"/>
    </row>
    <row r="563" customFormat="false" ht="12" hidden="false" customHeight="true" outlineLevel="0" collapsed="false">
      <c r="A563" s="1" t="s">
        <v>1033</v>
      </c>
      <c r="B563" s="13" t="n">
        <f aca="false">ROUND(C563*1.23,2)</f>
        <v>7.38</v>
      </c>
      <c r="C563" s="3" t="s">
        <v>553</v>
      </c>
      <c r="D563" s="4" t="s">
        <v>1034</v>
      </c>
    </row>
    <row r="564" customFormat="false" ht="12" hidden="false" customHeight="true" outlineLevel="0" collapsed="false">
      <c r="A564" s="1" t="s">
        <v>1035</v>
      </c>
      <c r="B564" s="13" t="n">
        <f aca="false">ROUND(C564*1.23,2)</f>
        <v>7.38</v>
      </c>
      <c r="C564" s="3" t="s">
        <v>553</v>
      </c>
      <c r="D564" s="4" t="s">
        <v>1036</v>
      </c>
    </row>
    <row r="565" customFormat="false" ht="12" hidden="false" customHeight="true" outlineLevel="0" collapsed="false">
      <c r="A565" s="1" t="s">
        <v>1037</v>
      </c>
      <c r="B565" s="13" t="n">
        <f aca="false">ROUND(C565*1.23,2)</f>
        <v>7.38</v>
      </c>
      <c r="C565" s="3" t="s">
        <v>553</v>
      </c>
      <c r="D565" s="4" t="s">
        <v>1038</v>
      </c>
    </row>
    <row r="566" customFormat="false" ht="12" hidden="false" customHeight="true" outlineLevel="0" collapsed="false">
      <c r="A566" s="1" t="s">
        <v>1039</v>
      </c>
      <c r="B566" s="13" t="n">
        <f aca="false">ROUND(C566*1.23,2)</f>
        <v>7.38</v>
      </c>
      <c r="C566" s="3" t="s">
        <v>553</v>
      </c>
    </row>
    <row r="567" customFormat="false" ht="12" hidden="false" customHeight="true" outlineLevel="0" collapsed="false">
      <c r="A567" s="1" t="s">
        <v>1040</v>
      </c>
      <c r="B567" s="13" t="n">
        <f aca="false">ROUND(C567*1.23,2)</f>
        <v>7.38</v>
      </c>
      <c r="C567" s="3" t="s">
        <v>553</v>
      </c>
    </row>
    <row r="568" customFormat="false" ht="12" hidden="false" customHeight="true" outlineLevel="0" collapsed="false">
      <c r="A568" s="1" t="s">
        <v>1041</v>
      </c>
      <c r="B568" s="13" t="n">
        <f aca="false">ROUND(C568*1.23,2)</f>
        <v>9.84</v>
      </c>
      <c r="C568" s="3" t="s">
        <v>170</v>
      </c>
      <c r="D568" s="4" t="s">
        <v>1042</v>
      </c>
    </row>
    <row r="569" customFormat="false" ht="12" hidden="false" customHeight="true" outlineLevel="0" collapsed="false">
      <c r="A569" s="1" t="s">
        <v>1043</v>
      </c>
      <c r="B569" s="13" t="n">
        <f aca="false">ROUND(C569*1.23,2)</f>
        <v>9.84</v>
      </c>
      <c r="C569" s="3" t="s">
        <v>170</v>
      </c>
      <c r="D569" s="4" t="s">
        <v>1044</v>
      </c>
    </row>
    <row r="570" customFormat="false" ht="12" hidden="false" customHeight="true" outlineLevel="0" collapsed="false">
      <c r="A570" s="10" t="s">
        <v>1045</v>
      </c>
      <c r="B570" s="13"/>
      <c r="C570" s="12"/>
      <c r="D570" s="6"/>
    </row>
    <row r="571" customFormat="false" ht="12" hidden="false" customHeight="true" outlineLevel="0" collapsed="false">
      <c r="A571" s="1" t="s">
        <v>1046</v>
      </c>
      <c r="B571" s="13" t="n">
        <f aca="false">ROUND(C571*1.23,2)</f>
        <v>12.3</v>
      </c>
      <c r="C571" s="3" t="s">
        <v>43</v>
      </c>
      <c r="D571" s="4" t="s">
        <v>1047</v>
      </c>
    </row>
    <row r="572" customFormat="false" ht="12" hidden="false" customHeight="true" outlineLevel="0" collapsed="false">
      <c r="A572" s="1" t="s">
        <v>1048</v>
      </c>
      <c r="B572" s="13" t="n">
        <f aca="false">ROUND(C572*1.23,2)</f>
        <v>12.3</v>
      </c>
      <c r="C572" s="3" t="s">
        <v>43</v>
      </c>
      <c r="D572" s="4" t="s">
        <v>1049</v>
      </c>
    </row>
    <row r="573" customFormat="false" ht="12" hidden="false" customHeight="true" outlineLevel="0" collapsed="false">
      <c r="A573" s="1" t="s">
        <v>1050</v>
      </c>
      <c r="B573" s="13" t="n">
        <f aca="false">ROUND(C573*1.23,2)</f>
        <v>15.38</v>
      </c>
      <c r="C573" s="3" t="n">
        <v>12.5</v>
      </c>
      <c r="D573" s="4" t="s">
        <v>1051</v>
      </c>
    </row>
    <row r="574" customFormat="false" ht="12" hidden="false" customHeight="true" outlineLevel="0" collapsed="false">
      <c r="A574" s="1" t="s">
        <v>1052</v>
      </c>
      <c r="B574" s="13" t="n">
        <f aca="false">ROUND(C574*1.23,2)</f>
        <v>15.38</v>
      </c>
      <c r="C574" s="3" t="n">
        <v>12.5</v>
      </c>
      <c r="D574" s="4" t="s">
        <v>1053</v>
      </c>
    </row>
    <row r="575" customFormat="false" ht="12" hidden="false" customHeight="true" outlineLevel="0" collapsed="false">
      <c r="A575" s="1" t="s">
        <v>1054</v>
      </c>
      <c r="B575" s="13" t="n">
        <f aca="false">ROUND(C575*1.23,2)</f>
        <v>12.3</v>
      </c>
      <c r="C575" s="3" t="s">
        <v>43</v>
      </c>
      <c r="D575" s="4" t="s">
        <v>1055</v>
      </c>
    </row>
    <row r="576" customFormat="false" ht="12" hidden="false" customHeight="true" outlineLevel="0" collapsed="false">
      <c r="A576" s="1" t="s">
        <v>1056</v>
      </c>
      <c r="B576" s="13" t="n">
        <f aca="false">ROUND(C576*1.23,2)</f>
        <v>12.3</v>
      </c>
      <c r="C576" s="3" t="s">
        <v>43</v>
      </c>
      <c r="D576" s="4" t="s">
        <v>1057</v>
      </c>
    </row>
    <row r="577" customFormat="false" ht="12" hidden="false" customHeight="true" outlineLevel="0" collapsed="false">
      <c r="A577" s="1" t="s">
        <v>1058</v>
      </c>
      <c r="B577" s="13" t="n">
        <f aca="false">ROUND(C577*1.23,2)</f>
        <v>18.33</v>
      </c>
      <c r="C577" s="3" t="n">
        <v>14.9</v>
      </c>
      <c r="D577" s="4" t="s">
        <v>1059</v>
      </c>
    </row>
    <row r="578" customFormat="false" ht="12" hidden="false" customHeight="true" outlineLevel="0" collapsed="false">
      <c r="A578" s="1" t="s">
        <v>1060</v>
      </c>
      <c r="B578" s="13" t="n">
        <f aca="false">ROUND(C578*1.23,2)</f>
        <v>21.53</v>
      </c>
      <c r="C578" s="3" t="n">
        <v>17.5</v>
      </c>
      <c r="D578" s="4" t="s">
        <v>1061</v>
      </c>
    </row>
    <row r="579" customFormat="false" ht="12" hidden="false" customHeight="true" outlineLevel="0" collapsed="false">
      <c r="A579" s="1" t="s">
        <v>1062</v>
      </c>
      <c r="B579" s="13" t="n">
        <f aca="false">ROUND(C579*1.23,2)</f>
        <v>30.14</v>
      </c>
      <c r="C579" s="3" t="n">
        <v>24.5</v>
      </c>
    </row>
    <row r="580" customFormat="false" ht="12" hidden="false" customHeight="true" outlineLevel="0" collapsed="false">
      <c r="A580" s="1" t="s">
        <v>1063</v>
      </c>
      <c r="B580" s="13" t="n">
        <f aca="false">ROUND(C580*1.23,2)</f>
        <v>21.53</v>
      </c>
      <c r="C580" s="3" t="n">
        <v>17.5</v>
      </c>
      <c r="D580" s="4" t="s">
        <v>1064</v>
      </c>
    </row>
    <row r="581" customFormat="false" ht="12" hidden="false" customHeight="true" outlineLevel="0" collapsed="false">
      <c r="A581" s="1" t="s">
        <v>1065</v>
      </c>
      <c r="B581" s="13" t="n">
        <f aca="false">ROUND(C581*1.23,2)</f>
        <v>21.53</v>
      </c>
      <c r="C581" s="3" t="n">
        <v>17.5</v>
      </c>
      <c r="D581" s="4" t="s">
        <v>1066</v>
      </c>
    </row>
    <row r="582" customFormat="false" ht="12" hidden="false" customHeight="true" outlineLevel="0" collapsed="false">
      <c r="A582" s="1" t="s">
        <v>1067</v>
      </c>
      <c r="B582" s="13" t="n">
        <f aca="false">ROUND(C582*1.23,2)</f>
        <v>21.53</v>
      </c>
      <c r="C582" s="3" t="n">
        <v>17.5</v>
      </c>
      <c r="D582" s="4" t="s">
        <v>1068</v>
      </c>
    </row>
    <row r="583" customFormat="false" ht="12" hidden="false" customHeight="true" outlineLevel="0" collapsed="false">
      <c r="A583" s="1" t="s">
        <v>1069</v>
      </c>
      <c r="B583" s="13" t="n">
        <f aca="false">ROUND(C583*1.23,2)</f>
        <v>21.53</v>
      </c>
      <c r="C583" s="3" t="n">
        <v>17.5</v>
      </c>
      <c r="D583" s="4" t="s">
        <v>1070</v>
      </c>
    </row>
    <row r="584" customFormat="false" ht="12" hidden="false" customHeight="true" outlineLevel="0" collapsed="false">
      <c r="A584" s="1" t="s">
        <v>1071</v>
      </c>
      <c r="B584" s="13" t="n">
        <f aca="false">ROUND(C584*1.23,2)</f>
        <v>12.3</v>
      </c>
      <c r="C584" s="3" t="s">
        <v>43</v>
      </c>
      <c r="D584" s="4" t="s">
        <v>1072</v>
      </c>
    </row>
    <row r="585" customFormat="false" ht="12" hidden="false" customHeight="true" outlineLevel="0" collapsed="false">
      <c r="A585" s="1" t="s">
        <v>1073</v>
      </c>
      <c r="B585" s="13" t="n">
        <f aca="false">ROUND(C585*1.23,2)</f>
        <v>12.3</v>
      </c>
      <c r="C585" s="3" t="s">
        <v>43</v>
      </c>
      <c r="D585" s="4" t="s">
        <v>1074</v>
      </c>
    </row>
    <row r="586" customFormat="false" ht="12" hidden="false" customHeight="true" outlineLevel="0" collapsed="false">
      <c r="A586" s="1" t="s">
        <v>1075</v>
      </c>
      <c r="B586" s="13" t="n">
        <f aca="false">ROUND(C586*1.23,2)</f>
        <v>12.3</v>
      </c>
      <c r="C586" s="3" t="s">
        <v>43</v>
      </c>
      <c r="D586" s="4" t="s">
        <v>1076</v>
      </c>
    </row>
    <row r="587" customFormat="false" ht="12" hidden="false" customHeight="true" outlineLevel="0" collapsed="false">
      <c r="A587" s="1" t="s">
        <v>1077</v>
      </c>
      <c r="B587" s="13" t="n">
        <f aca="false">ROUND(C587*1.23,2)</f>
        <v>12.3</v>
      </c>
      <c r="C587" s="3" t="s">
        <v>43</v>
      </c>
      <c r="D587" s="4" t="s">
        <v>1078</v>
      </c>
    </row>
    <row r="588" customFormat="false" ht="12" hidden="false" customHeight="true" outlineLevel="0" collapsed="false">
      <c r="A588" s="1" t="s">
        <v>1079</v>
      </c>
      <c r="B588" s="13" t="n">
        <f aca="false">ROUND(C588*1.23,2)</f>
        <v>12.3</v>
      </c>
      <c r="C588" s="3" t="s">
        <v>43</v>
      </c>
      <c r="D588" s="4" t="s">
        <v>1080</v>
      </c>
    </row>
    <row r="589" customFormat="false" ht="12" hidden="false" customHeight="true" outlineLevel="0" collapsed="false">
      <c r="A589" s="1" t="s">
        <v>1081</v>
      </c>
      <c r="B589" s="13" t="n">
        <f aca="false">ROUND(C589*1.23,2)</f>
        <v>18.33</v>
      </c>
      <c r="C589" s="3" t="n">
        <v>14.9</v>
      </c>
      <c r="D589" s="4" t="s">
        <v>1082</v>
      </c>
    </row>
    <row r="590" customFormat="false" ht="12" hidden="false" customHeight="true" outlineLevel="0" collapsed="false">
      <c r="A590" s="1" t="s">
        <v>1083</v>
      </c>
      <c r="B590" s="13" t="n">
        <f aca="false">ROUND(C590*1.23,2)</f>
        <v>18.33</v>
      </c>
      <c r="C590" s="3" t="n">
        <v>14.9</v>
      </c>
      <c r="D590" s="4" t="s">
        <v>1084</v>
      </c>
    </row>
    <row r="591" customFormat="false" ht="12" hidden="false" customHeight="true" outlineLevel="0" collapsed="false">
      <c r="A591" s="1" t="s">
        <v>1083</v>
      </c>
      <c r="B591" s="13" t="n">
        <f aca="false">ROUND(C591*1.23,2)</f>
        <v>18.33</v>
      </c>
      <c r="C591" s="3" t="n">
        <v>14.9</v>
      </c>
      <c r="D591" s="4" t="s">
        <v>1084</v>
      </c>
    </row>
    <row r="592" customFormat="false" ht="12" hidden="false" customHeight="true" outlineLevel="0" collapsed="false">
      <c r="A592" s="1" t="s">
        <v>1085</v>
      </c>
      <c r="B592" s="13" t="n">
        <f aca="false">ROUND(C592*1.23,2)</f>
        <v>12.3</v>
      </c>
      <c r="C592" s="3" t="s">
        <v>43</v>
      </c>
      <c r="D592" s="4" t="s">
        <v>1086</v>
      </c>
    </row>
    <row r="593" customFormat="false" ht="12" hidden="false" customHeight="true" outlineLevel="0" collapsed="false">
      <c r="A593" s="10" t="s">
        <v>1087</v>
      </c>
      <c r="B593" s="13"/>
      <c r="C593" s="12"/>
      <c r="D593" s="6"/>
    </row>
    <row r="594" customFormat="false" ht="12" hidden="false" customHeight="true" outlineLevel="0" collapsed="false">
      <c r="A594" s="1" t="s">
        <v>1088</v>
      </c>
      <c r="B594" s="13" t="n">
        <f aca="false">ROUND(C594*1.23,2)</f>
        <v>84.87</v>
      </c>
      <c r="C594" s="3" t="s">
        <v>1089</v>
      </c>
    </row>
    <row r="595" customFormat="false" ht="12" hidden="false" customHeight="true" outlineLevel="0" collapsed="false">
      <c r="A595" s="1" t="s">
        <v>1090</v>
      </c>
      <c r="B595" s="13" t="n">
        <f aca="false">ROUND(C595*1.23,2)</f>
        <v>36.78</v>
      </c>
      <c r="C595" s="3" t="n">
        <v>29.9</v>
      </c>
      <c r="D595" s="4" t="s">
        <v>1091</v>
      </c>
    </row>
    <row r="596" customFormat="false" ht="12" hidden="false" customHeight="true" outlineLevel="0" collapsed="false">
      <c r="A596" s="1" t="s">
        <v>1092</v>
      </c>
      <c r="B596" s="13" t="n">
        <f aca="false">ROUND(C596*1.23,2)</f>
        <v>14.64</v>
      </c>
      <c r="C596" s="3" t="n">
        <v>11.9</v>
      </c>
      <c r="D596" s="4" t="s">
        <v>1093</v>
      </c>
    </row>
    <row r="597" customFormat="false" ht="12" hidden="false" customHeight="true" outlineLevel="0" collapsed="false">
      <c r="A597" s="1" t="s">
        <v>1094</v>
      </c>
      <c r="B597" s="13" t="n">
        <f aca="false">ROUND(C597*1.23,2)</f>
        <v>8.49</v>
      </c>
      <c r="C597" s="3" t="n">
        <v>6.9</v>
      </c>
      <c r="D597" s="4" t="s">
        <v>1095</v>
      </c>
    </row>
    <row r="598" customFormat="false" ht="12" hidden="false" customHeight="true" outlineLevel="0" collapsed="false">
      <c r="A598" s="1" t="s">
        <v>1096</v>
      </c>
      <c r="B598" s="13" t="n">
        <f aca="false">ROUND(C598*1.23,2)</f>
        <v>18.33</v>
      </c>
      <c r="C598" s="3" t="n">
        <v>14.9</v>
      </c>
      <c r="D598" s="4" t="s">
        <v>1097</v>
      </c>
    </row>
    <row r="599" customFormat="false" ht="12" hidden="false" customHeight="true" outlineLevel="0" collapsed="false">
      <c r="A599" s="1" t="s">
        <v>1098</v>
      </c>
      <c r="B599" s="13" t="n">
        <f aca="false">ROUND(C599*1.23,2)</f>
        <v>14.64</v>
      </c>
      <c r="C599" s="3" t="n">
        <v>11.9</v>
      </c>
      <c r="D599" s="4" t="s">
        <v>1099</v>
      </c>
    </row>
    <row r="600" customFormat="false" ht="12" hidden="false" customHeight="true" outlineLevel="0" collapsed="false">
      <c r="A600" s="1" t="s">
        <v>1100</v>
      </c>
      <c r="B600" s="13" t="n">
        <f aca="false">ROUND(C600*1.23,2)</f>
        <v>14.64</v>
      </c>
      <c r="C600" s="3" t="n">
        <v>11.9</v>
      </c>
      <c r="D600" s="4" t="s">
        <v>1101</v>
      </c>
    </row>
    <row r="601" customFormat="false" ht="12" hidden="false" customHeight="true" outlineLevel="0" collapsed="false">
      <c r="A601" s="1" t="s">
        <v>1102</v>
      </c>
      <c r="B601" s="13" t="n">
        <f aca="false">ROUND(C601*1.23,2)</f>
        <v>18.33</v>
      </c>
      <c r="C601" s="3" t="n">
        <v>14.9</v>
      </c>
      <c r="D601" s="4" t="s">
        <v>1103</v>
      </c>
    </row>
    <row r="602" customFormat="false" ht="12" hidden="false" customHeight="true" outlineLevel="0" collapsed="false">
      <c r="A602" s="10" t="s">
        <v>1104</v>
      </c>
      <c r="B602" s="13"/>
      <c r="C602" s="12"/>
      <c r="D602" s="6"/>
    </row>
    <row r="603" customFormat="false" ht="12" hidden="false" customHeight="true" outlineLevel="0" collapsed="false">
      <c r="A603" s="1" t="s">
        <v>1105</v>
      </c>
      <c r="B603" s="13" t="n">
        <f aca="false">ROUND(C603*1.23,2)</f>
        <v>72.57</v>
      </c>
      <c r="C603" s="3" t="s">
        <v>1106</v>
      </c>
    </row>
    <row r="604" customFormat="false" ht="12" hidden="false" customHeight="true" outlineLevel="0" collapsed="false">
      <c r="A604" s="1" t="s">
        <v>1107</v>
      </c>
      <c r="B604" s="13" t="n">
        <f aca="false">ROUND(C604*1.23,2)</f>
        <v>72.57</v>
      </c>
      <c r="C604" s="3" t="s">
        <v>1106</v>
      </c>
    </row>
    <row r="605" customFormat="false" ht="12" hidden="false" customHeight="true" outlineLevel="0" collapsed="false">
      <c r="A605" s="1" t="s">
        <v>1108</v>
      </c>
      <c r="B605" s="13" t="n">
        <f aca="false">ROUND(C605*1.23,2)</f>
        <v>72.57</v>
      </c>
      <c r="C605" s="3" t="s">
        <v>1106</v>
      </c>
    </row>
    <row r="606" customFormat="false" ht="12" hidden="false" customHeight="true" outlineLevel="0" collapsed="false">
      <c r="A606" s="10" t="s">
        <v>1109</v>
      </c>
      <c r="B606" s="13"/>
      <c r="C606" s="12"/>
      <c r="D606" s="6"/>
    </row>
    <row r="607" customFormat="false" ht="12" hidden="false" customHeight="true" outlineLevel="0" collapsed="false">
      <c r="A607" s="1" t="s">
        <v>1110</v>
      </c>
      <c r="B607" s="13" t="n">
        <f aca="false">ROUND(C607*1.23,2)</f>
        <v>36.78</v>
      </c>
      <c r="C607" s="3" t="n">
        <v>29.9</v>
      </c>
      <c r="D607" s="4" t="s">
        <v>1111</v>
      </c>
    </row>
    <row r="608" customFormat="false" ht="12" hidden="false" customHeight="true" outlineLevel="0" collapsed="false">
      <c r="A608" s="10" t="s">
        <v>1112</v>
      </c>
      <c r="B608" s="13"/>
      <c r="C608" s="12"/>
      <c r="D608" s="6"/>
    </row>
    <row r="609" customFormat="false" ht="12" hidden="false" customHeight="true" outlineLevel="0" collapsed="false">
      <c r="A609" s="1" t="s">
        <v>1113</v>
      </c>
      <c r="B609" s="13" t="n">
        <f aca="false">ROUND(C609*1.23,2)</f>
        <v>36.78</v>
      </c>
      <c r="C609" s="3" t="n">
        <v>29.9</v>
      </c>
      <c r="D609" s="4" t="s">
        <v>1114</v>
      </c>
    </row>
    <row r="610" customFormat="false" ht="12" hidden="false" customHeight="true" outlineLevel="0" collapsed="false">
      <c r="A610" s="1" t="s">
        <v>1115</v>
      </c>
      <c r="B610" s="13" t="n">
        <f aca="false">ROUND(C610*1.23,2)</f>
        <v>36.78</v>
      </c>
      <c r="C610" s="3" t="n">
        <v>29.9</v>
      </c>
      <c r="D610" s="4" t="s">
        <v>1116</v>
      </c>
    </row>
    <row r="611" customFormat="false" ht="12" hidden="false" customHeight="true" outlineLevel="0" collapsed="false">
      <c r="A611" s="1" t="s">
        <v>1117</v>
      </c>
      <c r="B611" s="13" t="n">
        <f aca="false">ROUND(C611*1.23,2)</f>
        <v>36.78</v>
      </c>
      <c r="C611" s="3" t="n">
        <v>29.9</v>
      </c>
      <c r="D611" s="4" t="s">
        <v>1118</v>
      </c>
    </row>
    <row r="612" customFormat="false" ht="12" hidden="false" customHeight="true" outlineLevel="0" collapsed="false">
      <c r="A612" s="1" t="s">
        <v>1119</v>
      </c>
      <c r="B612" s="13" t="n">
        <f aca="false">ROUND(C612*1.23,2)</f>
        <v>36.78</v>
      </c>
      <c r="C612" s="3" t="n">
        <v>29.9</v>
      </c>
      <c r="D612" s="4" t="s">
        <v>1120</v>
      </c>
    </row>
    <row r="613" customFormat="false" ht="12" hidden="false" customHeight="true" outlineLevel="0" collapsed="false">
      <c r="A613" s="1" t="s">
        <v>1121</v>
      </c>
      <c r="B613" s="13" t="n">
        <f aca="false">ROUND(C613*1.23,2)</f>
        <v>36.78</v>
      </c>
      <c r="C613" s="3" t="n">
        <v>29.9</v>
      </c>
      <c r="D613" s="4" t="s">
        <v>1122</v>
      </c>
    </row>
    <row r="614" customFormat="false" ht="12" hidden="false" customHeight="true" outlineLevel="0" collapsed="false">
      <c r="A614" s="1" t="s">
        <v>1123</v>
      </c>
      <c r="B614" s="13" t="n">
        <f aca="false">ROUND(C614*1.23,2)</f>
        <v>47.97</v>
      </c>
      <c r="C614" s="3" t="s">
        <v>443</v>
      </c>
      <c r="D614" s="4" t="s">
        <v>1124</v>
      </c>
    </row>
    <row r="615" customFormat="false" ht="12" hidden="false" customHeight="true" outlineLevel="0" collapsed="false">
      <c r="A615" s="1" t="s">
        <v>1125</v>
      </c>
      <c r="B615" s="13" t="n">
        <f aca="false">ROUND(C615*1.23,2)</f>
        <v>36.78</v>
      </c>
      <c r="C615" s="3" t="n">
        <v>29.9</v>
      </c>
      <c r="D615" s="4" t="s">
        <v>1126</v>
      </c>
    </row>
    <row r="616" customFormat="false" ht="12" hidden="false" customHeight="true" outlineLevel="0" collapsed="false">
      <c r="A616" s="10" t="s">
        <v>1127</v>
      </c>
      <c r="B616" s="13"/>
      <c r="C616" s="12"/>
      <c r="D616" s="6"/>
    </row>
    <row r="617" customFormat="false" ht="12" hidden="false" customHeight="true" outlineLevel="0" collapsed="false">
      <c r="A617" s="1" t="s">
        <v>1128</v>
      </c>
      <c r="B617" s="13" t="n">
        <f aca="false">ROUND(C617*1.23,2)</f>
        <v>36.78</v>
      </c>
      <c r="C617" s="3" t="n">
        <v>29.9</v>
      </c>
    </row>
    <row r="618" customFormat="false" ht="12" hidden="false" customHeight="true" outlineLevel="0" collapsed="false">
      <c r="A618" s="1" t="s">
        <v>1129</v>
      </c>
      <c r="B618" s="13" t="n">
        <f aca="false">ROUND(C618*1.23,2)</f>
        <v>36.78</v>
      </c>
      <c r="C618" s="3" t="n">
        <v>29.9</v>
      </c>
    </row>
    <row r="619" customFormat="false" ht="12" hidden="false" customHeight="true" outlineLevel="0" collapsed="false">
      <c r="A619" s="1" t="s">
        <v>1130</v>
      </c>
      <c r="B619" s="13" t="n">
        <f aca="false">ROUND(C619*1.23,2)</f>
        <v>36.78</v>
      </c>
      <c r="C619" s="3" t="n">
        <v>29.9</v>
      </c>
      <c r="D619" s="4" t="s">
        <v>1131</v>
      </c>
    </row>
    <row r="620" customFormat="false" ht="12" hidden="false" customHeight="true" outlineLevel="0" collapsed="false">
      <c r="A620" s="1" t="s">
        <v>1132</v>
      </c>
      <c r="B620" s="13" t="n">
        <f aca="false">ROUND(C620*1.23,2)</f>
        <v>36.78</v>
      </c>
      <c r="C620" s="3" t="n">
        <v>29.9</v>
      </c>
      <c r="D620" s="4" t="s">
        <v>1133</v>
      </c>
    </row>
    <row r="621" customFormat="false" ht="12" hidden="false" customHeight="true" outlineLevel="0" collapsed="false">
      <c r="A621" s="1" t="s">
        <v>1134</v>
      </c>
      <c r="B621" s="13" t="n">
        <f aca="false">ROUND(C621*1.23,2)</f>
        <v>36.78</v>
      </c>
      <c r="C621" s="3" t="n">
        <v>29.9</v>
      </c>
      <c r="D621" s="4" t="s">
        <v>1135</v>
      </c>
    </row>
    <row r="622" customFormat="false" ht="12" hidden="false" customHeight="true" outlineLevel="0" collapsed="false">
      <c r="A622" s="10" t="s">
        <v>1136</v>
      </c>
      <c r="B622" s="13"/>
      <c r="C622" s="12"/>
      <c r="D622" s="6"/>
    </row>
    <row r="623" customFormat="false" ht="12" hidden="false" customHeight="true" outlineLevel="0" collapsed="false">
      <c r="A623" s="1" t="s">
        <v>1137</v>
      </c>
      <c r="B623" s="13" t="n">
        <f aca="false">ROUND(C623*1.23,2)</f>
        <v>49.08</v>
      </c>
      <c r="C623" s="3" t="n">
        <v>39.9</v>
      </c>
    </row>
    <row r="624" customFormat="false" ht="12" hidden="false" customHeight="true" outlineLevel="0" collapsed="false">
      <c r="A624" s="1" t="s">
        <v>1138</v>
      </c>
      <c r="B624" s="13" t="n">
        <f aca="false">ROUND(C624*1.23,2)</f>
        <v>20.79</v>
      </c>
      <c r="C624" s="3" t="n">
        <v>16.9</v>
      </c>
    </row>
    <row r="625" customFormat="false" ht="12" hidden="false" customHeight="true" outlineLevel="0" collapsed="false">
      <c r="A625" s="1" t="s">
        <v>1139</v>
      </c>
      <c r="B625" s="13" t="n">
        <f aca="false">ROUND(C625*1.23,2)</f>
        <v>20.79</v>
      </c>
      <c r="C625" s="3" t="n">
        <v>16.9</v>
      </c>
    </row>
    <row r="626" customFormat="false" ht="12" hidden="false" customHeight="true" outlineLevel="0" collapsed="false">
      <c r="A626" s="1" t="s">
        <v>1140</v>
      </c>
      <c r="B626" s="13" t="n">
        <f aca="false">ROUND(C626*1.23,2)</f>
        <v>20.79</v>
      </c>
      <c r="C626" s="3" t="n">
        <v>16.9</v>
      </c>
    </row>
    <row r="627" customFormat="false" ht="12" hidden="false" customHeight="true" outlineLevel="0" collapsed="false">
      <c r="A627" s="1" t="s">
        <v>1141</v>
      </c>
      <c r="B627" s="13" t="n">
        <f aca="false">ROUND(C627*1.23,2)</f>
        <v>47.97</v>
      </c>
      <c r="C627" s="3" t="s">
        <v>443</v>
      </c>
    </row>
    <row r="628" customFormat="false" ht="12" hidden="false" customHeight="true" outlineLevel="0" collapsed="false">
      <c r="A628" s="1" t="s">
        <v>1142</v>
      </c>
      <c r="B628" s="13" t="n">
        <f aca="false">ROUND(C628*1.23,2)</f>
        <v>20.79</v>
      </c>
      <c r="C628" s="3" t="n">
        <v>16.9</v>
      </c>
    </row>
    <row r="629" customFormat="false" ht="12" hidden="false" customHeight="true" outlineLevel="0" collapsed="false">
      <c r="A629" s="1" t="s">
        <v>1143</v>
      </c>
      <c r="B629" s="13" t="n">
        <f aca="false">ROUND(C629*1.23,2)</f>
        <v>20.79</v>
      </c>
      <c r="C629" s="3" t="n">
        <v>16.9</v>
      </c>
    </row>
    <row r="630" customFormat="false" ht="12" hidden="false" customHeight="true" outlineLevel="0" collapsed="false">
      <c r="A630" s="1" t="s">
        <v>1144</v>
      </c>
      <c r="B630" s="13" t="n">
        <f aca="false">ROUND(C630*1.23,2)</f>
        <v>23.37</v>
      </c>
      <c r="C630" s="3" t="s">
        <v>320</v>
      </c>
    </row>
    <row r="631" customFormat="false" ht="12" hidden="false" customHeight="true" outlineLevel="0" collapsed="false">
      <c r="A631" s="1" t="s">
        <v>1145</v>
      </c>
      <c r="B631" s="13" t="n">
        <f aca="false">ROUND(C631*1.23,2)</f>
        <v>20.79</v>
      </c>
      <c r="C631" s="3" t="n">
        <v>16.9</v>
      </c>
    </row>
    <row r="632" customFormat="false" ht="12" hidden="false" customHeight="true" outlineLevel="0" collapsed="false">
      <c r="A632" s="1" t="s">
        <v>1146</v>
      </c>
      <c r="B632" s="13" t="n">
        <f aca="false">ROUND(C632*1.23,2)</f>
        <v>24.48</v>
      </c>
      <c r="C632" s="3" t="n">
        <v>19.9</v>
      </c>
    </row>
    <row r="633" customFormat="false" ht="12" hidden="false" customHeight="true" outlineLevel="0" collapsed="false">
      <c r="A633" s="1" t="s">
        <v>1147</v>
      </c>
      <c r="B633" s="13" t="n">
        <f aca="false">ROUND(C633*1.23,2)</f>
        <v>20.79</v>
      </c>
      <c r="C633" s="3" t="n">
        <v>16.9</v>
      </c>
      <c r="D633" s="4" t="s">
        <v>1148</v>
      </c>
    </row>
    <row r="634" customFormat="false" ht="12" hidden="false" customHeight="true" outlineLevel="0" collapsed="false">
      <c r="A634" s="10" t="s">
        <v>1149</v>
      </c>
      <c r="B634" s="13"/>
      <c r="C634" s="12"/>
      <c r="D634" s="6"/>
    </row>
    <row r="635" customFormat="false" ht="12" hidden="false" customHeight="true" outlineLevel="0" collapsed="false">
      <c r="A635" s="1" t="s">
        <v>1150</v>
      </c>
      <c r="B635" s="13" t="n">
        <f aca="false">ROUND(C635*1.23,2)</f>
        <v>12.18</v>
      </c>
      <c r="C635" s="3" t="n">
        <v>9.9</v>
      </c>
      <c r="D635" s="4" t="s">
        <v>1151</v>
      </c>
    </row>
    <row r="636" customFormat="false" ht="12" hidden="false" customHeight="true" outlineLevel="0" collapsed="false">
      <c r="A636" s="1" t="s">
        <v>1152</v>
      </c>
      <c r="B636" s="13" t="n">
        <f aca="false">ROUND(C636*1.23,2)</f>
        <v>84.87</v>
      </c>
      <c r="C636" s="3" t="s">
        <v>1089</v>
      </c>
      <c r="D636" s="4" t="s">
        <v>1153</v>
      </c>
    </row>
    <row r="637" customFormat="false" ht="12" hidden="false" customHeight="true" outlineLevel="0" collapsed="false">
      <c r="A637" s="1" t="s">
        <v>1154</v>
      </c>
      <c r="B637" s="13" t="n">
        <f aca="false">ROUND(C637*1.23,2)</f>
        <v>84.87</v>
      </c>
      <c r="C637" s="3" t="s">
        <v>1089</v>
      </c>
      <c r="D637" s="4" t="s">
        <v>1155</v>
      </c>
    </row>
    <row r="638" customFormat="false" ht="12" hidden="false" customHeight="true" outlineLevel="0" collapsed="false">
      <c r="A638" s="1" t="s">
        <v>1156</v>
      </c>
      <c r="B638" s="13" t="n">
        <f aca="false">ROUND(C638*1.23,2)</f>
        <v>84.87</v>
      </c>
      <c r="C638" s="3" t="s">
        <v>1089</v>
      </c>
      <c r="D638" s="4" t="s">
        <v>1157</v>
      </c>
    </row>
    <row r="639" customFormat="false" ht="12" hidden="false" customHeight="true" outlineLevel="0" collapsed="false">
      <c r="A639" s="1" t="s">
        <v>1158</v>
      </c>
      <c r="B639" s="13" t="n">
        <f aca="false">ROUND(C639*1.23,2)</f>
        <v>134.07</v>
      </c>
      <c r="C639" s="3" t="s">
        <v>1159</v>
      </c>
      <c r="D639" s="4" t="s">
        <v>1160</v>
      </c>
    </row>
    <row r="640" customFormat="false" ht="12" hidden="false" customHeight="true" outlineLevel="0" collapsed="false">
      <c r="A640" s="1" t="s">
        <v>1161</v>
      </c>
      <c r="B640" s="13" t="n">
        <f aca="false">ROUND(C640*1.23,2)</f>
        <v>244.77</v>
      </c>
      <c r="C640" s="3" t="s">
        <v>1162</v>
      </c>
      <c r="D640" s="4" t="s">
        <v>1163</v>
      </c>
    </row>
    <row r="641" customFormat="false" ht="12" hidden="false" customHeight="true" outlineLevel="0" collapsed="false">
      <c r="A641" s="1" t="s">
        <v>1164</v>
      </c>
      <c r="B641" s="13" t="n">
        <f aca="false">ROUND(C641*1.23,2)</f>
        <v>207.87</v>
      </c>
      <c r="C641" s="3" t="s">
        <v>1165</v>
      </c>
      <c r="D641" s="4" t="s">
        <v>1166</v>
      </c>
    </row>
    <row r="642" customFormat="false" ht="12" hidden="false" customHeight="true" outlineLevel="0" collapsed="false">
      <c r="A642" s="1" t="s">
        <v>1167</v>
      </c>
      <c r="B642" s="13" t="n">
        <f aca="false">ROUND(C642*1.23,2)</f>
        <v>207.87</v>
      </c>
      <c r="C642" s="3" t="s">
        <v>1165</v>
      </c>
      <c r="D642" s="4" t="s">
        <v>1168</v>
      </c>
    </row>
    <row r="643" customFormat="false" ht="12" hidden="false" customHeight="true" outlineLevel="0" collapsed="false">
      <c r="A643" s="1" t="s">
        <v>1169</v>
      </c>
      <c r="B643" s="13" t="n">
        <f aca="false">ROUND(C643*1.23,2)</f>
        <v>84.87</v>
      </c>
      <c r="C643" s="3" t="s">
        <v>1089</v>
      </c>
      <c r="D643" s="4" t="s">
        <v>1170</v>
      </c>
    </row>
    <row r="644" customFormat="false" ht="12" hidden="false" customHeight="true" outlineLevel="0" collapsed="false">
      <c r="A644" s="10" t="s">
        <v>1171</v>
      </c>
      <c r="B644" s="13"/>
      <c r="C644" s="12"/>
      <c r="D644" s="6"/>
    </row>
    <row r="645" customFormat="false" ht="12" hidden="false" customHeight="true" outlineLevel="0" collapsed="false">
      <c r="A645" s="1" t="s">
        <v>1172</v>
      </c>
      <c r="B645" s="13" t="n">
        <f aca="false">ROUND(C645*1.23,2)</f>
        <v>109.47</v>
      </c>
      <c r="C645" s="3" t="s">
        <v>1173</v>
      </c>
      <c r="D645" s="4" t="s">
        <v>1174</v>
      </c>
    </row>
    <row r="646" customFormat="false" ht="12" hidden="false" customHeight="true" outlineLevel="0" collapsed="false">
      <c r="A646" s="1" t="s">
        <v>1175</v>
      </c>
      <c r="B646" s="13" t="n">
        <f aca="false">ROUND(C646*1.23,2)</f>
        <v>109.47</v>
      </c>
      <c r="C646" s="3" t="s">
        <v>1173</v>
      </c>
      <c r="D646" s="4" t="s">
        <v>1176</v>
      </c>
    </row>
    <row r="647" customFormat="false" ht="12" hidden="false" customHeight="true" outlineLevel="0" collapsed="false">
      <c r="A647" s="1" t="s">
        <v>1177</v>
      </c>
      <c r="B647" s="13" t="n">
        <f aca="false">ROUND(C647*1.23,2)</f>
        <v>109.47</v>
      </c>
      <c r="C647" s="3" t="s">
        <v>1173</v>
      </c>
      <c r="D647" s="4" t="s">
        <v>1178</v>
      </c>
    </row>
    <row r="648" customFormat="false" ht="12" hidden="false" customHeight="true" outlineLevel="0" collapsed="false">
      <c r="A648" s="10" t="s">
        <v>1179</v>
      </c>
      <c r="B648" s="13"/>
      <c r="C648" s="12"/>
      <c r="D648" s="6"/>
    </row>
    <row r="649" customFormat="false" ht="12" hidden="false" customHeight="true" outlineLevel="0" collapsed="false">
      <c r="A649" s="1" t="s">
        <v>1180</v>
      </c>
      <c r="B649" s="13" t="n">
        <f aca="false">ROUND(C649*1.23,2)</f>
        <v>12.18</v>
      </c>
      <c r="C649" s="3" t="n">
        <v>9.9</v>
      </c>
    </row>
    <row r="650" customFormat="false" ht="12" hidden="false" customHeight="true" outlineLevel="0" collapsed="false">
      <c r="A650" s="10" t="s">
        <v>1181</v>
      </c>
      <c r="B650" s="13"/>
      <c r="C650" s="12"/>
      <c r="D650" s="6"/>
    </row>
    <row r="651" customFormat="false" ht="12" hidden="false" customHeight="true" outlineLevel="0" collapsed="false">
      <c r="A651" s="1" t="s">
        <v>1182</v>
      </c>
      <c r="B651" s="13" t="n">
        <f aca="false">ROUND(C651*1.23,2)</f>
        <v>244.77</v>
      </c>
      <c r="C651" s="3" t="s">
        <v>1162</v>
      </c>
      <c r="D651" s="4" t="s">
        <v>1183</v>
      </c>
    </row>
    <row r="652" customFormat="false" ht="12" hidden="false" customHeight="true" outlineLevel="0" collapsed="false">
      <c r="A652" s="1" t="s">
        <v>1184</v>
      </c>
      <c r="B652" s="13" t="n">
        <f aca="false">ROUND(C652*1.23,2)</f>
        <v>109.47</v>
      </c>
      <c r="C652" s="3" t="s">
        <v>1173</v>
      </c>
    </row>
    <row r="653" customFormat="false" ht="12" hidden="false" customHeight="true" outlineLevel="0" collapsed="false">
      <c r="A653" s="1" t="s">
        <v>1185</v>
      </c>
      <c r="B653" s="13" t="n">
        <f aca="false">ROUND(C653*1.23,2)</f>
        <v>134.07</v>
      </c>
      <c r="C653" s="3" t="s">
        <v>1159</v>
      </c>
    </row>
    <row r="654" customFormat="false" ht="12" hidden="false" customHeight="true" outlineLevel="0" collapsed="false">
      <c r="A654" s="1" t="s">
        <v>1185</v>
      </c>
      <c r="B654" s="13" t="n">
        <f aca="false">ROUND(C654*1.23,2)</f>
        <v>121.77</v>
      </c>
      <c r="C654" s="3" t="s">
        <v>1186</v>
      </c>
    </row>
    <row r="655" customFormat="false" ht="12" hidden="false" customHeight="true" outlineLevel="0" collapsed="false">
      <c r="A655" s="10" t="s">
        <v>1187</v>
      </c>
      <c r="B655" s="13"/>
      <c r="C655" s="12"/>
      <c r="D655" s="6"/>
    </row>
    <row r="656" customFormat="false" ht="12" hidden="false" customHeight="true" outlineLevel="0" collapsed="false">
      <c r="A656" s="1" t="s">
        <v>1188</v>
      </c>
      <c r="B656" s="13" t="n">
        <f aca="false">ROUND(C656*1.23,2)</f>
        <v>97.17</v>
      </c>
      <c r="C656" s="3" t="s">
        <v>1189</v>
      </c>
    </row>
    <row r="657" customFormat="false" ht="12" hidden="false" customHeight="true" outlineLevel="0" collapsed="false">
      <c r="A657" s="10" t="s">
        <v>1190</v>
      </c>
      <c r="B657" s="13"/>
      <c r="C657" s="12"/>
      <c r="D657" s="6"/>
    </row>
    <row r="658" customFormat="false" ht="12" hidden="false" customHeight="true" outlineLevel="0" collapsed="false">
      <c r="A658" s="1" t="s">
        <v>1191</v>
      </c>
      <c r="B658" s="13" t="n">
        <f aca="false">ROUND(C658*1.23,2)</f>
        <v>8.49</v>
      </c>
      <c r="C658" s="3" t="n">
        <v>6.9</v>
      </c>
    </row>
    <row r="659" customFormat="false" ht="12" hidden="false" customHeight="true" outlineLevel="0" collapsed="false">
      <c r="A659" s="1" t="s">
        <v>1192</v>
      </c>
      <c r="B659" s="13" t="n">
        <f aca="false">ROUND(C659*1.23,2)</f>
        <v>146.37</v>
      </c>
      <c r="C659" s="3" t="s">
        <v>1193</v>
      </c>
    </row>
    <row r="660" customFormat="false" ht="12" hidden="false" customHeight="true" outlineLevel="0" collapsed="false">
      <c r="A660" s="1" t="s">
        <v>1194</v>
      </c>
      <c r="B660" s="13" t="n">
        <f aca="false">ROUND(C660*1.23,2)</f>
        <v>146.37</v>
      </c>
      <c r="C660" s="3" t="s">
        <v>1193</v>
      </c>
    </row>
    <row r="661" customFormat="false" ht="12" hidden="false" customHeight="true" outlineLevel="0" collapsed="false">
      <c r="A661" s="1" t="s">
        <v>1195</v>
      </c>
      <c r="B661" s="13" t="n">
        <f aca="false">ROUND(C661*1.23,2)</f>
        <v>8.49</v>
      </c>
      <c r="C661" s="3" t="n">
        <v>6.9</v>
      </c>
    </row>
    <row r="662" customFormat="false" ht="12" hidden="false" customHeight="true" outlineLevel="0" collapsed="false">
      <c r="A662" s="10" t="s">
        <v>1196</v>
      </c>
      <c r="B662" s="13"/>
      <c r="C662" s="12"/>
      <c r="D662" s="6"/>
    </row>
    <row r="663" customFormat="false" ht="12" hidden="false" customHeight="true" outlineLevel="0" collapsed="false">
      <c r="A663" s="1" t="s">
        <v>1197</v>
      </c>
      <c r="B663" s="13" t="n">
        <f aca="false">ROUND(C663*1.23,2)</f>
        <v>72.57</v>
      </c>
      <c r="C663" s="3" t="s">
        <v>1106</v>
      </c>
    </row>
    <row r="664" customFormat="false" ht="12" hidden="false" customHeight="true" outlineLevel="0" collapsed="false">
      <c r="A664" s="1" t="s">
        <v>1198</v>
      </c>
      <c r="B664" s="13" t="n">
        <f aca="false">ROUND(C664*1.23,2)</f>
        <v>72.57</v>
      </c>
      <c r="C664" s="3" t="s">
        <v>1106</v>
      </c>
    </row>
    <row r="665" customFormat="false" ht="12" hidden="false" customHeight="true" outlineLevel="0" collapsed="false">
      <c r="A665" s="1" t="s">
        <v>1199</v>
      </c>
      <c r="B665" s="13" t="n">
        <f aca="false">ROUND(C665*1.23,2)</f>
        <v>72.57</v>
      </c>
      <c r="C665" s="3" t="s">
        <v>1106</v>
      </c>
    </row>
    <row r="666" customFormat="false" ht="12" hidden="false" customHeight="true" outlineLevel="0" collapsed="false">
      <c r="A666" s="1" t="s">
        <v>1200</v>
      </c>
      <c r="B666" s="13" t="n">
        <f aca="false">ROUND(C666*1.23,2)</f>
        <v>72.57</v>
      </c>
      <c r="C666" s="3" t="s">
        <v>1106</v>
      </c>
    </row>
    <row r="667" customFormat="false" ht="12" hidden="false" customHeight="true" outlineLevel="0" collapsed="false">
      <c r="A667" s="1" t="s">
        <v>1201</v>
      </c>
      <c r="B667" s="13" t="n">
        <f aca="false">ROUND(C667*1.23,2)</f>
        <v>72.57</v>
      </c>
      <c r="C667" s="3" t="s">
        <v>1106</v>
      </c>
    </row>
    <row r="668" customFormat="false" ht="12" hidden="false" customHeight="true" outlineLevel="0" collapsed="false">
      <c r="A668" s="1" t="s">
        <v>1202</v>
      </c>
      <c r="B668" s="13" t="n">
        <f aca="false">ROUND(C668*1.23,2)</f>
        <v>72.57</v>
      </c>
      <c r="C668" s="3" t="s">
        <v>1106</v>
      </c>
    </row>
    <row r="669" customFormat="false" ht="12" hidden="false" customHeight="true" outlineLevel="0" collapsed="false">
      <c r="A669" s="1" t="s">
        <v>1203</v>
      </c>
      <c r="B669" s="13" t="n">
        <f aca="false">ROUND(C669*1.23,2)</f>
        <v>72.57</v>
      </c>
      <c r="C669" s="3" t="s">
        <v>1106</v>
      </c>
    </row>
    <row r="670" customFormat="false" ht="12" hidden="false" customHeight="true" outlineLevel="0" collapsed="false">
      <c r="A670" s="1" t="s">
        <v>1204</v>
      </c>
      <c r="B670" s="13" t="n">
        <f aca="false">ROUND(C670*1.23,2)</f>
        <v>72.57</v>
      </c>
      <c r="C670" s="3" t="s">
        <v>1106</v>
      </c>
    </row>
    <row r="671" customFormat="false" ht="12" hidden="false" customHeight="true" outlineLevel="0" collapsed="false">
      <c r="A671" s="1" t="s">
        <v>1204</v>
      </c>
      <c r="B671" s="13" t="n">
        <f aca="false">ROUND(C671*1.23,2)</f>
        <v>72.57</v>
      </c>
      <c r="C671" s="3" t="s">
        <v>1106</v>
      </c>
    </row>
    <row r="672" customFormat="false" ht="12" hidden="false" customHeight="true" outlineLevel="0" collapsed="false">
      <c r="A672" s="10" t="s">
        <v>1205</v>
      </c>
      <c r="B672" s="13"/>
      <c r="C672" s="12"/>
      <c r="D672" s="6"/>
    </row>
    <row r="673" customFormat="false" ht="12" hidden="false" customHeight="true" outlineLevel="0" collapsed="false">
      <c r="A673" s="1" t="s">
        <v>1206</v>
      </c>
      <c r="B673" s="13" t="n">
        <f aca="false">ROUND(C673*1.23,2)</f>
        <v>36.78</v>
      </c>
      <c r="C673" s="3" t="n">
        <v>29.9</v>
      </c>
    </row>
    <row r="674" customFormat="false" ht="12" hidden="false" customHeight="true" outlineLevel="0" collapsed="false">
      <c r="A674" s="1" t="s">
        <v>1207</v>
      </c>
      <c r="B674" s="13" t="n">
        <f aca="false">ROUND(C674*1.23,2)</f>
        <v>35.67</v>
      </c>
      <c r="C674" s="3" t="s">
        <v>1208</v>
      </c>
    </row>
    <row r="675" customFormat="false" ht="12" hidden="false" customHeight="true" outlineLevel="0" collapsed="false">
      <c r="A675" s="1" t="s">
        <v>1209</v>
      </c>
      <c r="B675" s="13" t="n">
        <f aca="false">ROUND(C675*1.23,2)</f>
        <v>183.27</v>
      </c>
      <c r="C675" s="3" t="s">
        <v>1210</v>
      </c>
      <c r="D675" s="4" t="s">
        <v>1211</v>
      </c>
    </row>
    <row r="676" customFormat="false" ht="12" hidden="false" customHeight="true" outlineLevel="0" collapsed="false">
      <c r="A676" s="1" t="s">
        <v>1212</v>
      </c>
      <c r="B676" s="13" t="n">
        <f aca="false">ROUND(C676*1.23,2)</f>
        <v>183.27</v>
      </c>
      <c r="C676" s="3" t="s">
        <v>1210</v>
      </c>
      <c r="D676" s="4" t="s">
        <v>1213</v>
      </c>
    </row>
    <row r="677" customFormat="false" ht="12" hidden="false" customHeight="true" outlineLevel="0" collapsed="false">
      <c r="A677" s="1" t="s">
        <v>1214</v>
      </c>
      <c r="B677" s="13" t="n">
        <f aca="false">ROUND(C677*1.23,2)</f>
        <v>170.97</v>
      </c>
      <c r="C677" s="3" t="s">
        <v>1215</v>
      </c>
    </row>
    <row r="678" customFormat="false" ht="12" hidden="false" customHeight="true" outlineLevel="0" collapsed="false">
      <c r="A678" s="1" t="s">
        <v>1216</v>
      </c>
      <c r="B678" s="13" t="n">
        <f aca="false">ROUND(C678*1.23,2)</f>
        <v>170.97</v>
      </c>
      <c r="C678" s="3" t="s">
        <v>1215</v>
      </c>
    </row>
    <row r="679" customFormat="false" ht="12" hidden="false" customHeight="true" outlineLevel="0" collapsed="false">
      <c r="A679" s="1" t="s">
        <v>1216</v>
      </c>
      <c r="B679" s="13" t="n">
        <f aca="false">ROUND(C679*1.23,2)</f>
        <v>170.97</v>
      </c>
      <c r="C679" s="3" t="s">
        <v>1215</v>
      </c>
    </row>
    <row r="680" customFormat="false" ht="12" hidden="false" customHeight="true" outlineLevel="0" collapsed="false">
      <c r="A680" s="10" t="s">
        <v>1217</v>
      </c>
      <c r="B680" s="13"/>
      <c r="C680" s="12"/>
      <c r="D680" s="6"/>
    </row>
    <row r="681" customFormat="false" ht="12" hidden="false" customHeight="true" outlineLevel="0" collapsed="false">
      <c r="A681" s="1" t="s">
        <v>1218</v>
      </c>
      <c r="B681" s="13" t="n">
        <f aca="false">ROUND(C681*1.23,2)</f>
        <v>232.47</v>
      </c>
      <c r="C681" s="3" t="s">
        <v>1219</v>
      </c>
      <c r="D681" s="4" t="s">
        <v>1220</v>
      </c>
    </row>
    <row r="682" customFormat="false" ht="12" hidden="false" customHeight="true" outlineLevel="0" collapsed="false">
      <c r="A682" s="10" t="s">
        <v>237</v>
      </c>
      <c r="B682" s="13" t="n">
        <f aca="false">ROUND(C682*1.23,2)</f>
        <v>0</v>
      </c>
      <c r="C682" s="12"/>
      <c r="D682" s="6"/>
    </row>
    <row r="683" customFormat="false" ht="12" hidden="false" customHeight="true" outlineLevel="0" collapsed="false">
      <c r="A683" s="1" t="s">
        <v>1221</v>
      </c>
      <c r="B683" s="13" t="n">
        <f aca="false">ROUND(C683*1.23,2)</f>
        <v>8.61</v>
      </c>
      <c r="C683" s="3" t="s">
        <v>529</v>
      </c>
      <c r="D683" s="4" t="s">
        <v>1222</v>
      </c>
    </row>
    <row r="684" customFormat="false" ht="12" hidden="false" customHeight="true" outlineLevel="0" collapsed="false">
      <c r="A684" s="1" t="s">
        <v>1223</v>
      </c>
      <c r="B684" s="13" t="n">
        <f aca="false">ROUND(C684*1.23,2)</f>
        <v>15.38</v>
      </c>
      <c r="C684" s="3" t="n">
        <v>12.5</v>
      </c>
      <c r="D684" s="4" t="s">
        <v>1224</v>
      </c>
    </row>
    <row r="685" customFormat="false" ht="12" hidden="false" customHeight="true" outlineLevel="0" collapsed="false">
      <c r="A685" s="1" t="s">
        <v>1225</v>
      </c>
      <c r="B685" s="13" t="n">
        <f aca="false">ROUND(C685*1.23,2)</f>
        <v>15.38</v>
      </c>
      <c r="C685" s="3" t="n">
        <v>12.5</v>
      </c>
      <c r="D685" s="4" t="s">
        <v>1226</v>
      </c>
    </row>
    <row r="686" customFormat="false" ht="12" hidden="false" customHeight="true" outlineLevel="0" collapsed="false">
      <c r="A686" s="1" t="s">
        <v>1227</v>
      </c>
      <c r="B686" s="13" t="n">
        <f aca="false">ROUND(C686*1.23,2)</f>
        <v>23.99</v>
      </c>
      <c r="C686" s="3" t="n">
        <v>19.5</v>
      </c>
      <c r="D686" s="4" t="s">
        <v>1228</v>
      </c>
    </row>
    <row r="687" customFormat="false" ht="12" hidden="false" customHeight="true" outlineLevel="0" collapsed="false">
      <c r="A687" s="1" t="s">
        <v>1229</v>
      </c>
      <c r="B687" s="13" t="n">
        <f aca="false">ROUND(C687*1.23,2)</f>
        <v>15.38</v>
      </c>
      <c r="C687" s="3" t="n">
        <v>12.5</v>
      </c>
      <c r="D687" s="4" t="s">
        <v>1230</v>
      </c>
    </row>
    <row r="688" customFormat="false" ht="12" hidden="false" customHeight="true" outlineLevel="0" collapsed="false">
      <c r="A688" s="1" t="s">
        <v>1231</v>
      </c>
      <c r="B688" s="13" t="n">
        <f aca="false">ROUND(C688*1.23,2)</f>
        <v>30.14</v>
      </c>
      <c r="C688" s="3" t="n">
        <v>24.5</v>
      </c>
      <c r="D688" s="4" t="s">
        <v>1232</v>
      </c>
    </row>
    <row r="689" customFormat="false" ht="12" hidden="false" customHeight="true" outlineLevel="0" collapsed="false">
      <c r="A689" s="1" t="s">
        <v>1233</v>
      </c>
      <c r="B689" s="13" t="n">
        <f aca="false">ROUND(C689*1.23,2)</f>
        <v>30.14</v>
      </c>
      <c r="C689" s="3" t="n">
        <v>24.5</v>
      </c>
      <c r="D689" s="4" t="s">
        <v>1234</v>
      </c>
    </row>
    <row r="690" customFormat="false" ht="12" hidden="false" customHeight="true" outlineLevel="0" collapsed="false">
      <c r="A690" s="1" t="s">
        <v>1235</v>
      </c>
      <c r="B690" s="13" t="n">
        <f aca="false">ROUND(C690*1.23,2)</f>
        <v>30.14</v>
      </c>
      <c r="C690" s="3" t="n">
        <v>24.5</v>
      </c>
      <c r="D690" s="4" t="s">
        <v>1236</v>
      </c>
    </row>
    <row r="691" customFormat="false" ht="12" hidden="false" customHeight="true" outlineLevel="0" collapsed="false">
      <c r="A691" s="1" t="s">
        <v>1237</v>
      </c>
      <c r="B691" s="13" t="n">
        <f aca="false">ROUND(C691*1.23,2)</f>
        <v>30.14</v>
      </c>
      <c r="C691" s="3" t="n">
        <v>24.5</v>
      </c>
      <c r="D691" s="4" t="s">
        <v>1238</v>
      </c>
    </row>
    <row r="692" customFormat="false" ht="12" hidden="false" customHeight="true" outlineLevel="0" collapsed="false">
      <c r="A692" s="1" t="s">
        <v>1239</v>
      </c>
      <c r="B692" s="13" t="n">
        <f aca="false">ROUND(C692*1.23,2)</f>
        <v>30.14</v>
      </c>
      <c r="C692" s="3" t="n">
        <v>24.5</v>
      </c>
      <c r="D692" s="4" t="s">
        <v>1240</v>
      </c>
    </row>
    <row r="693" customFormat="false" ht="12" hidden="false" customHeight="true" outlineLevel="0" collapsed="false">
      <c r="A693" s="1" t="s">
        <v>1241</v>
      </c>
      <c r="B693" s="13" t="n">
        <f aca="false">ROUND(C693*1.23,2)</f>
        <v>30.14</v>
      </c>
      <c r="C693" s="3" t="n">
        <v>24.5</v>
      </c>
      <c r="D693" s="4" t="s">
        <v>1242</v>
      </c>
    </row>
    <row r="694" customFormat="false" ht="12" hidden="false" customHeight="true" outlineLevel="0" collapsed="false">
      <c r="A694" s="1" t="s">
        <v>1243</v>
      </c>
      <c r="B694" s="13" t="n">
        <f aca="false">ROUND(C694*1.23,2)</f>
        <v>9.84</v>
      </c>
      <c r="C694" s="3" t="s">
        <v>170</v>
      </c>
      <c r="D694" s="4" t="s">
        <v>1244</v>
      </c>
    </row>
    <row r="695" customFormat="false" ht="12" hidden="false" customHeight="true" outlineLevel="0" collapsed="false">
      <c r="A695" s="1" t="s">
        <v>1245</v>
      </c>
      <c r="B695" s="13" t="n">
        <f aca="false">ROUND(C695*1.23,2)</f>
        <v>9.84</v>
      </c>
      <c r="C695" s="3" t="s">
        <v>170</v>
      </c>
      <c r="D695" s="4" t="s">
        <v>1246</v>
      </c>
    </row>
    <row r="696" customFormat="false" ht="12" hidden="false" customHeight="true" outlineLevel="0" collapsed="false">
      <c r="A696" s="1" t="s">
        <v>1247</v>
      </c>
      <c r="B696" s="13" t="n">
        <f aca="false">ROUND(C696*1.23,2)</f>
        <v>30.14</v>
      </c>
      <c r="C696" s="3" t="n">
        <v>24.5</v>
      </c>
      <c r="D696" s="4" t="s">
        <v>1248</v>
      </c>
    </row>
    <row r="697" customFormat="false" ht="12" hidden="false" customHeight="true" outlineLevel="0" collapsed="false">
      <c r="A697" s="1" t="s">
        <v>1249</v>
      </c>
      <c r="B697" s="13" t="n">
        <f aca="false">ROUND(C697*1.23,2)</f>
        <v>9.84</v>
      </c>
      <c r="C697" s="3" t="s">
        <v>170</v>
      </c>
      <c r="D697" s="4" t="s">
        <v>1250</v>
      </c>
    </row>
    <row r="698" customFormat="false" ht="12" hidden="false" customHeight="true" outlineLevel="0" collapsed="false">
      <c r="A698" s="1" t="s">
        <v>1251</v>
      </c>
      <c r="B698" s="13" t="n">
        <f aca="false">ROUND(C698*1.23,2)</f>
        <v>55.35</v>
      </c>
      <c r="C698" s="3" t="s">
        <v>26</v>
      </c>
      <c r="D698" s="4" t="s">
        <v>1252</v>
      </c>
    </row>
    <row r="699" customFormat="false" ht="12" hidden="false" customHeight="true" outlineLevel="0" collapsed="false">
      <c r="A699" s="1" t="s">
        <v>1253</v>
      </c>
      <c r="B699" s="13" t="n">
        <f aca="false">ROUND(C699*1.23,2)</f>
        <v>23.99</v>
      </c>
      <c r="C699" s="3" t="n">
        <v>19.5</v>
      </c>
      <c r="D699" s="4" t="s">
        <v>1254</v>
      </c>
    </row>
    <row r="700" customFormat="false" ht="12" hidden="false" customHeight="true" outlineLevel="0" collapsed="false">
      <c r="A700" s="1" t="s">
        <v>1255</v>
      </c>
      <c r="B700" s="13" t="n">
        <f aca="false">ROUND(C700*1.23,2)</f>
        <v>23.99</v>
      </c>
      <c r="C700" s="3" t="n">
        <v>19.5</v>
      </c>
      <c r="D700" s="4" t="s">
        <v>1256</v>
      </c>
    </row>
    <row r="701" customFormat="false" ht="12" hidden="false" customHeight="true" outlineLevel="0" collapsed="false">
      <c r="A701" s="1" t="s">
        <v>1257</v>
      </c>
      <c r="B701" s="13" t="n">
        <f aca="false">ROUND(C701*1.23,2)</f>
        <v>23.99</v>
      </c>
      <c r="C701" s="3" t="n">
        <v>19.5</v>
      </c>
      <c r="D701" s="4" t="s">
        <v>1258</v>
      </c>
    </row>
    <row r="702" customFormat="false" ht="12" hidden="false" customHeight="true" outlineLevel="0" collapsed="false">
      <c r="A702" s="1" t="s">
        <v>1257</v>
      </c>
      <c r="B702" s="13" t="n">
        <f aca="false">ROUND(C702*1.23,2)</f>
        <v>30.14</v>
      </c>
      <c r="C702" s="3" t="n">
        <v>24.5</v>
      </c>
      <c r="D702" s="4" t="s">
        <v>1259</v>
      </c>
    </row>
    <row r="703" customFormat="false" ht="12" hidden="false" customHeight="true" outlineLevel="0" collapsed="false">
      <c r="A703" s="1" t="s">
        <v>1260</v>
      </c>
      <c r="B703" s="13" t="n">
        <f aca="false">ROUND(C703*1.23,2)</f>
        <v>30.14</v>
      </c>
      <c r="C703" s="3" t="n">
        <v>24.5</v>
      </c>
      <c r="D703" s="4" t="s">
        <v>1261</v>
      </c>
    </row>
    <row r="704" customFormat="false" ht="12" hidden="false" customHeight="true" outlineLevel="0" collapsed="false">
      <c r="A704" s="1" t="s">
        <v>1262</v>
      </c>
      <c r="B704" s="13" t="n">
        <f aca="false">ROUND(C704*1.23,2)</f>
        <v>18.33</v>
      </c>
      <c r="C704" s="3" t="n">
        <v>14.9</v>
      </c>
      <c r="D704" s="4" t="s">
        <v>1263</v>
      </c>
    </row>
    <row r="705" customFormat="false" ht="12" hidden="false" customHeight="true" outlineLevel="0" collapsed="false">
      <c r="A705" s="1" t="s">
        <v>1264</v>
      </c>
      <c r="B705" s="13" t="n">
        <f aca="false">ROUND(C705*1.23,2)</f>
        <v>8.61</v>
      </c>
      <c r="C705" s="3" t="s">
        <v>529</v>
      </c>
      <c r="D705" s="4" t="s">
        <v>1265</v>
      </c>
    </row>
    <row r="706" customFormat="false" ht="12" hidden="false" customHeight="true" outlineLevel="0" collapsed="false">
      <c r="A706" s="1" t="s">
        <v>1266</v>
      </c>
      <c r="B706" s="13" t="n">
        <f aca="false">ROUND(C706*1.23,2)</f>
        <v>18.33</v>
      </c>
      <c r="C706" s="3" t="n">
        <v>14.9</v>
      </c>
      <c r="D706" s="4" t="s">
        <v>1267</v>
      </c>
    </row>
    <row r="707" customFormat="false" ht="12" hidden="false" customHeight="true" outlineLevel="0" collapsed="false">
      <c r="A707" s="1" t="s">
        <v>1268</v>
      </c>
      <c r="B707" s="13" t="n">
        <f aca="false">ROUND(C707*1.23,2)</f>
        <v>8.61</v>
      </c>
      <c r="C707" s="3" t="s">
        <v>529</v>
      </c>
      <c r="D707" s="4" t="s">
        <v>1269</v>
      </c>
    </row>
    <row r="708" customFormat="false" ht="12" hidden="false" customHeight="true" outlineLevel="0" collapsed="false">
      <c r="A708" s="10" t="s">
        <v>1149</v>
      </c>
      <c r="B708" s="13"/>
      <c r="C708" s="12"/>
      <c r="D708" s="6"/>
    </row>
    <row r="709" customFormat="false" ht="12" hidden="false" customHeight="true" outlineLevel="0" collapsed="false">
      <c r="A709" s="1" t="s">
        <v>1270</v>
      </c>
      <c r="B709" s="13" t="n">
        <f aca="false">ROUND(C709*1.23,2)</f>
        <v>30.69</v>
      </c>
      <c r="C709" s="3" t="n">
        <v>24.95</v>
      </c>
      <c r="D709" s="4" t="s">
        <v>1271</v>
      </c>
    </row>
    <row r="710" customFormat="false" ht="12" hidden="false" customHeight="true" outlineLevel="0" collapsed="false">
      <c r="A710" s="1" t="s">
        <v>1270</v>
      </c>
      <c r="B710" s="13" t="n">
        <f aca="false">ROUND(C710*1.23,2)</f>
        <v>36.9</v>
      </c>
      <c r="C710" s="3" t="s">
        <v>1272</v>
      </c>
      <c r="D710" s="4" t="s">
        <v>1273</v>
      </c>
    </row>
    <row r="711" customFormat="false" ht="12" hidden="false" customHeight="true" outlineLevel="0" collapsed="false">
      <c r="A711" s="1" t="s">
        <v>1274</v>
      </c>
      <c r="B711" s="13" t="n">
        <f aca="false">ROUND(C711*1.23,2)</f>
        <v>43.05</v>
      </c>
      <c r="C711" s="3" t="s">
        <v>179</v>
      </c>
      <c r="D711" s="4" t="s">
        <v>1275</v>
      </c>
    </row>
    <row r="712" customFormat="false" ht="12" hidden="false" customHeight="true" outlineLevel="0" collapsed="false">
      <c r="A712" s="1" t="s">
        <v>1274</v>
      </c>
      <c r="B712" s="13" t="n">
        <f aca="false">ROUND(C712*1.23,2)</f>
        <v>18.39</v>
      </c>
      <c r="C712" s="3" t="n">
        <v>14.95</v>
      </c>
      <c r="D712" s="4" t="s">
        <v>1276</v>
      </c>
    </row>
    <row r="713" customFormat="false" ht="12" hidden="false" customHeight="true" outlineLevel="0" collapsed="false">
      <c r="A713" s="1" t="s">
        <v>1277</v>
      </c>
      <c r="B713" s="13" t="n">
        <f aca="false">ROUND(C713*1.23,2)</f>
        <v>22.14</v>
      </c>
      <c r="C713" s="3" t="s">
        <v>1278</v>
      </c>
      <c r="D713" s="4" t="s">
        <v>1279</v>
      </c>
    </row>
    <row r="714" customFormat="false" ht="12" hidden="false" customHeight="true" outlineLevel="0" collapsed="false">
      <c r="A714" s="1" t="s">
        <v>1280</v>
      </c>
      <c r="B714" s="13" t="n">
        <f aca="false">ROUND(C714*1.23,2)</f>
        <v>49.14</v>
      </c>
      <c r="C714" s="3" t="n">
        <v>39.95</v>
      </c>
      <c r="D714" s="4" t="s">
        <v>1281</v>
      </c>
    </row>
    <row r="715" customFormat="false" ht="12" hidden="false" customHeight="true" outlineLevel="0" collapsed="false">
      <c r="A715" s="1" t="s">
        <v>1282</v>
      </c>
      <c r="B715" s="13" t="n">
        <f aca="false">ROUND(C715*1.23,2)</f>
        <v>22.14</v>
      </c>
      <c r="C715" s="3" t="s">
        <v>1278</v>
      </c>
      <c r="D715" s="4" t="s">
        <v>1279</v>
      </c>
    </row>
    <row r="716" customFormat="false" ht="12" hidden="false" customHeight="true" outlineLevel="0" collapsed="false">
      <c r="A716" s="1" t="s">
        <v>1283</v>
      </c>
      <c r="B716" s="13" t="n">
        <f aca="false">ROUND(C716*1.23,2)</f>
        <v>49.14</v>
      </c>
      <c r="C716" s="3" t="n">
        <v>39.95</v>
      </c>
      <c r="D716" s="4" t="s">
        <v>1284</v>
      </c>
    </row>
    <row r="717" customFormat="false" ht="12" hidden="false" customHeight="true" outlineLevel="0" collapsed="false">
      <c r="A717" s="1" t="s">
        <v>1285</v>
      </c>
      <c r="B717" s="13" t="n">
        <f aca="false">ROUND(C717*1.23,2)</f>
        <v>36.9</v>
      </c>
      <c r="C717" s="3" t="s">
        <v>1272</v>
      </c>
      <c r="D717" s="4" t="s">
        <v>1286</v>
      </c>
    </row>
    <row r="718" customFormat="false" ht="12" hidden="false" customHeight="true" outlineLevel="0" collapsed="false">
      <c r="A718" s="1" t="s">
        <v>1287</v>
      </c>
      <c r="B718" s="13" t="n">
        <f aca="false">ROUND(C718*1.23,2)</f>
        <v>43.05</v>
      </c>
      <c r="C718" s="3" t="s">
        <v>179</v>
      </c>
      <c r="D718" s="4" t="s">
        <v>1288</v>
      </c>
    </row>
    <row r="719" customFormat="false" ht="12" hidden="false" customHeight="true" outlineLevel="0" collapsed="false">
      <c r="A719" s="1" t="s">
        <v>1289</v>
      </c>
      <c r="B719" s="13" t="n">
        <f aca="false">ROUND(C719*1.23,2)</f>
        <v>43.05</v>
      </c>
      <c r="C719" s="3" t="s">
        <v>179</v>
      </c>
      <c r="D719" s="4" t="s">
        <v>1290</v>
      </c>
    </row>
    <row r="720" customFormat="false" ht="12" hidden="false" customHeight="true" outlineLevel="0" collapsed="false">
      <c r="A720" s="1" t="s">
        <v>1291</v>
      </c>
      <c r="B720" s="13" t="n">
        <f aca="false">ROUND(C720*1.23,2)</f>
        <v>60.89</v>
      </c>
      <c r="C720" s="3" t="n">
        <v>49.5</v>
      </c>
      <c r="D720" s="4" t="s">
        <v>1292</v>
      </c>
    </row>
    <row r="721" customFormat="false" ht="12" hidden="false" customHeight="true" outlineLevel="0" collapsed="false">
      <c r="A721" s="1" t="s">
        <v>1293</v>
      </c>
      <c r="B721" s="13" t="n">
        <f aca="false">ROUND(C721*1.23,2)</f>
        <v>36.9</v>
      </c>
      <c r="C721" s="3" t="s">
        <v>1272</v>
      </c>
      <c r="D721" s="4" t="s">
        <v>1294</v>
      </c>
    </row>
    <row r="722" customFormat="false" ht="12" hidden="false" customHeight="true" outlineLevel="0" collapsed="false">
      <c r="A722" s="1" t="s">
        <v>1295</v>
      </c>
      <c r="B722" s="13" t="n">
        <f aca="false">ROUND(C722*1.23,2)</f>
        <v>60.89</v>
      </c>
      <c r="C722" s="3" t="n">
        <v>49.5</v>
      </c>
      <c r="D722" s="4" t="s">
        <v>1296</v>
      </c>
    </row>
    <row r="723" customFormat="false" ht="12" hidden="false" customHeight="true" outlineLevel="0" collapsed="false">
      <c r="A723" s="1" t="s">
        <v>1297</v>
      </c>
      <c r="B723" s="13" t="n">
        <f aca="false">ROUND(C723*1.23,2)</f>
        <v>43.05</v>
      </c>
      <c r="C723" s="3" t="s">
        <v>179</v>
      </c>
      <c r="D723" s="4" t="s">
        <v>1298</v>
      </c>
    </row>
    <row r="724" customFormat="false" ht="12" hidden="false" customHeight="true" outlineLevel="0" collapsed="false">
      <c r="A724" s="1" t="s">
        <v>1299</v>
      </c>
      <c r="B724" s="13" t="n">
        <f aca="false">ROUND(C724*1.23,2)</f>
        <v>30.69</v>
      </c>
      <c r="C724" s="3" t="n">
        <v>24.95</v>
      </c>
      <c r="D724" s="4" t="s">
        <v>1300</v>
      </c>
    </row>
    <row r="725" customFormat="false" ht="12" hidden="false" customHeight="true" outlineLevel="0" collapsed="false">
      <c r="A725" s="1" t="s">
        <v>1301</v>
      </c>
      <c r="B725" s="13" t="n">
        <f aca="false">ROUND(C725*1.23,2)</f>
        <v>30.69</v>
      </c>
      <c r="C725" s="3" t="n">
        <v>24.95</v>
      </c>
      <c r="D725" s="4" t="s">
        <v>1302</v>
      </c>
    </row>
    <row r="726" customFormat="false" ht="12" hidden="false" customHeight="true" outlineLevel="0" collapsed="false">
      <c r="A726" s="1" t="s">
        <v>1303</v>
      </c>
      <c r="B726" s="13" t="n">
        <f aca="false">ROUND(C726*1.23,2)</f>
        <v>30.69</v>
      </c>
      <c r="C726" s="3" t="n">
        <v>24.95</v>
      </c>
      <c r="D726" s="4" t="s">
        <v>1304</v>
      </c>
    </row>
    <row r="727" customFormat="false" ht="12" hidden="false" customHeight="true" outlineLevel="0" collapsed="false">
      <c r="A727" s="1" t="s">
        <v>1305</v>
      </c>
      <c r="B727" s="13" t="n">
        <f aca="false">ROUND(C727*1.23,2)</f>
        <v>30.69</v>
      </c>
      <c r="C727" s="3" t="n">
        <v>24.95</v>
      </c>
      <c r="D727" s="4" t="s">
        <v>1306</v>
      </c>
    </row>
    <row r="728" customFormat="false" ht="12" hidden="false" customHeight="true" outlineLevel="0" collapsed="false">
      <c r="A728" s="1" t="s">
        <v>1307</v>
      </c>
      <c r="B728" s="13" t="n">
        <f aca="false">ROUND(C728*1.23,2)</f>
        <v>30.69</v>
      </c>
      <c r="C728" s="3" t="n">
        <v>24.95</v>
      </c>
      <c r="D728" s="4" t="s">
        <v>1308</v>
      </c>
    </row>
    <row r="729" customFormat="false" ht="12" hidden="false" customHeight="true" outlineLevel="0" collapsed="false">
      <c r="A729" s="1" t="s">
        <v>1309</v>
      </c>
      <c r="B729" s="13" t="n">
        <f aca="false">ROUND(C729*1.23,2)</f>
        <v>30.69</v>
      </c>
      <c r="C729" s="3" t="n">
        <v>24.95</v>
      </c>
      <c r="D729" s="4" t="s">
        <v>1310</v>
      </c>
    </row>
    <row r="730" customFormat="false" ht="12" hidden="false" customHeight="true" outlineLevel="0" collapsed="false">
      <c r="A730" s="1" t="s">
        <v>1311</v>
      </c>
      <c r="B730" s="13" t="n">
        <f aca="false">ROUND(C730*1.23,2)</f>
        <v>30.69</v>
      </c>
      <c r="C730" s="3" t="n">
        <v>24.95</v>
      </c>
      <c r="D730" s="4" t="s">
        <v>1312</v>
      </c>
    </row>
    <row r="731" customFormat="false" ht="12" hidden="false" customHeight="true" outlineLevel="0" collapsed="false">
      <c r="A731" s="1" t="s">
        <v>1313</v>
      </c>
      <c r="B731" s="13" t="n">
        <f aca="false">ROUND(C731*1.23,2)</f>
        <v>60.89</v>
      </c>
      <c r="C731" s="3" t="n">
        <v>49.5</v>
      </c>
      <c r="D731" s="4" t="s">
        <v>1314</v>
      </c>
    </row>
    <row r="732" customFormat="false" ht="12" hidden="false" customHeight="true" outlineLevel="0" collapsed="false">
      <c r="A732" s="1" t="s">
        <v>1315</v>
      </c>
      <c r="B732" s="13" t="n">
        <f aca="false">ROUND(C732*1.23,2)</f>
        <v>60.89</v>
      </c>
      <c r="C732" s="3" t="n">
        <v>49.5</v>
      </c>
      <c r="D732" s="4" t="s">
        <v>1316</v>
      </c>
    </row>
    <row r="733" customFormat="false" ht="12" hidden="false" customHeight="true" outlineLevel="0" collapsed="false">
      <c r="A733" s="1" t="s">
        <v>1317</v>
      </c>
      <c r="B733" s="13" t="n">
        <f aca="false">ROUND(C733*1.23,2)</f>
        <v>60.89</v>
      </c>
      <c r="C733" s="3" t="n">
        <v>49.5</v>
      </c>
      <c r="D733" s="4" t="s">
        <v>1318</v>
      </c>
    </row>
    <row r="734" customFormat="false" ht="12" hidden="false" customHeight="true" outlineLevel="0" collapsed="false">
      <c r="A734" s="1" t="s">
        <v>1319</v>
      </c>
      <c r="B734" s="13" t="n">
        <f aca="false">ROUND(C734*1.23,2)</f>
        <v>60.89</v>
      </c>
      <c r="C734" s="3" t="n">
        <v>49.5</v>
      </c>
      <c r="D734" s="4" t="s">
        <v>1320</v>
      </c>
    </row>
    <row r="735" customFormat="false" ht="12" hidden="false" customHeight="true" outlineLevel="0" collapsed="false">
      <c r="A735" s="1" t="s">
        <v>1321</v>
      </c>
      <c r="B735" s="13" t="n">
        <f aca="false">ROUND(C735*1.23,2)</f>
        <v>36.9</v>
      </c>
      <c r="C735" s="3" t="s">
        <v>1272</v>
      </c>
      <c r="D735" s="4" t="s">
        <v>1322</v>
      </c>
    </row>
    <row r="736" customFormat="false" ht="12" hidden="false" customHeight="true" outlineLevel="0" collapsed="false">
      <c r="A736" s="1" t="s">
        <v>1323</v>
      </c>
      <c r="B736" s="13" t="n">
        <f aca="false">ROUND(C736*1.23,2)</f>
        <v>36.9</v>
      </c>
      <c r="C736" s="3" t="s">
        <v>1272</v>
      </c>
      <c r="D736" s="4" t="s">
        <v>1324</v>
      </c>
    </row>
    <row r="737" customFormat="false" ht="12" hidden="false" customHeight="true" outlineLevel="0" collapsed="false">
      <c r="A737" s="1" t="s">
        <v>1325</v>
      </c>
      <c r="B737" s="13" t="n">
        <f aca="false">ROUND(C737*1.23,2)</f>
        <v>36.9</v>
      </c>
      <c r="C737" s="3" t="s">
        <v>1272</v>
      </c>
      <c r="D737" s="4" t="s">
        <v>1326</v>
      </c>
    </row>
    <row r="738" customFormat="false" ht="12" hidden="false" customHeight="true" outlineLevel="0" collapsed="false">
      <c r="A738" s="1" t="s">
        <v>1327</v>
      </c>
      <c r="B738" s="13" t="n">
        <f aca="false">ROUND(C738*1.23,2)</f>
        <v>36.9</v>
      </c>
      <c r="C738" s="3" t="s">
        <v>1272</v>
      </c>
      <c r="D738" s="4" t="s">
        <v>1328</v>
      </c>
    </row>
    <row r="739" customFormat="false" ht="12" hidden="false" customHeight="true" outlineLevel="0" collapsed="false">
      <c r="A739" s="1" t="s">
        <v>1329</v>
      </c>
      <c r="B739" s="13" t="n">
        <f aca="false">ROUND(C739*1.23,2)</f>
        <v>49.14</v>
      </c>
      <c r="C739" s="3" t="n">
        <v>39.95</v>
      </c>
      <c r="D739" s="4" t="s">
        <v>1330</v>
      </c>
    </row>
    <row r="740" customFormat="false" ht="12" hidden="false" customHeight="true" outlineLevel="0" collapsed="false">
      <c r="A740" s="1" t="s">
        <v>1331</v>
      </c>
      <c r="B740" s="13" t="n">
        <f aca="false">ROUND(C740*1.23,2)</f>
        <v>49.14</v>
      </c>
      <c r="C740" s="3" t="n">
        <v>39.95</v>
      </c>
      <c r="D740" s="4" t="s">
        <v>1332</v>
      </c>
    </row>
    <row r="741" customFormat="false" ht="12" hidden="false" customHeight="true" outlineLevel="0" collapsed="false">
      <c r="A741" s="1" t="s">
        <v>1333</v>
      </c>
      <c r="B741" s="13" t="n">
        <f aca="false">ROUND(C741*1.23,2)</f>
        <v>49.14</v>
      </c>
      <c r="C741" s="3" t="n">
        <v>39.95</v>
      </c>
      <c r="D741" s="4" t="s">
        <v>1334</v>
      </c>
    </row>
    <row r="742" customFormat="false" ht="12" hidden="false" customHeight="true" outlineLevel="0" collapsed="false">
      <c r="A742" s="1" t="s">
        <v>1335</v>
      </c>
      <c r="B742" s="13" t="n">
        <f aca="false">ROUND(C742*1.23,2)</f>
        <v>18.39</v>
      </c>
      <c r="C742" s="3" t="n">
        <v>14.95</v>
      </c>
      <c r="D742" s="4" t="s">
        <v>1336</v>
      </c>
    </row>
    <row r="743" customFormat="false" ht="12" hidden="false" customHeight="true" outlineLevel="0" collapsed="false">
      <c r="A743" s="1" t="s">
        <v>1337</v>
      </c>
      <c r="B743" s="13" t="n">
        <f aca="false">ROUND(C743*1.23,2)</f>
        <v>60.89</v>
      </c>
      <c r="C743" s="3" t="n">
        <v>49.5</v>
      </c>
      <c r="D743" s="4" t="s">
        <v>1338</v>
      </c>
    </row>
    <row r="744" customFormat="false" ht="12" hidden="false" customHeight="true" outlineLevel="0" collapsed="false">
      <c r="A744" s="1" t="s">
        <v>1339</v>
      </c>
      <c r="B744" s="13" t="n">
        <f aca="false">ROUND(C744*1.23,2)</f>
        <v>60.89</v>
      </c>
      <c r="C744" s="3" t="n">
        <v>49.5</v>
      </c>
      <c r="D744" s="4" t="s">
        <v>1340</v>
      </c>
    </row>
    <row r="745" customFormat="false" ht="12" hidden="false" customHeight="true" outlineLevel="0" collapsed="false">
      <c r="A745" s="1" t="s">
        <v>1341</v>
      </c>
      <c r="B745" s="13" t="n">
        <f aca="false">ROUND(C745*1.23,2)</f>
        <v>60.89</v>
      </c>
      <c r="C745" s="3" t="n">
        <v>49.5</v>
      </c>
      <c r="D745" s="4" t="s">
        <v>1342</v>
      </c>
    </row>
    <row r="746" customFormat="false" ht="12" hidden="false" customHeight="true" outlineLevel="0" collapsed="false">
      <c r="A746" s="1" t="s">
        <v>1343</v>
      </c>
      <c r="B746" s="13" t="n">
        <f aca="false">ROUND(C746*1.23,2)</f>
        <v>60.89</v>
      </c>
      <c r="C746" s="3" t="n">
        <v>49.5</v>
      </c>
      <c r="D746" s="4" t="s">
        <v>1344</v>
      </c>
    </row>
    <row r="747" customFormat="false" ht="12" hidden="false" customHeight="true" outlineLevel="0" collapsed="false">
      <c r="A747" s="1" t="s">
        <v>1345</v>
      </c>
      <c r="B747" s="13" t="n">
        <f aca="false">ROUND(C747*1.23,2)</f>
        <v>60.89</v>
      </c>
      <c r="C747" s="3" t="n">
        <v>49.5</v>
      </c>
      <c r="D747" s="4" t="s">
        <v>1346</v>
      </c>
    </row>
    <row r="748" customFormat="false" ht="12" hidden="false" customHeight="true" outlineLevel="0" collapsed="false">
      <c r="A748" s="1" t="s">
        <v>1347</v>
      </c>
      <c r="B748" s="13" t="n">
        <f aca="false">ROUND(C748*1.23,2)</f>
        <v>60.89</v>
      </c>
      <c r="C748" s="3" t="n">
        <v>49.5</v>
      </c>
      <c r="D748" s="4" t="s">
        <v>1348</v>
      </c>
    </row>
    <row r="749" customFormat="false" ht="12" hidden="false" customHeight="true" outlineLevel="0" collapsed="false">
      <c r="A749" s="1" t="s">
        <v>1349</v>
      </c>
      <c r="B749" s="13" t="n">
        <f aca="false">ROUND(C749*1.23,2)</f>
        <v>26.88</v>
      </c>
      <c r="C749" s="3" t="n">
        <v>21.85</v>
      </c>
      <c r="D749" s="4" t="s">
        <v>1350</v>
      </c>
    </row>
    <row r="750" customFormat="false" ht="12" hidden="false" customHeight="true" outlineLevel="0" collapsed="false">
      <c r="A750" s="1" t="s">
        <v>1351</v>
      </c>
      <c r="B750" s="13" t="n">
        <f aca="false">ROUND(C750*1.23,2)</f>
        <v>49.14</v>
      </c>
      <c r="C750" s="3" t="n">
        <v>39.95</v>
      </c>
      <c r="D750" s="4" t="s">
        <v>1352</v>
      </c>
    </row>
    <row r="751" customFormat="false" ht="12" hidden="false" customHeight="true" outlineLevel="0" collapsed="false">
      <c r="A751" s="1" t="s">
        <v>1353</v>
      </c>
      <c r="B751" s="13" t="n">
        <f aca="false">ROUND(C751*1.23,2)</f>
        <v>49.14</v>
      </c>
      <c r="C751" s="3" t="n">
        <v>39.95</v>
      </c>
      <c r="D751" s="4" t="s">
        <v>1354</v>
      </c>
    </row>
    <row r="752" customFormat="false" ht="12" hidden="false" customHeight="true" outlineLevel="0" collapsed="false">
      <c r="A752" s="1" t="s">
        <v>1355</v>
      </c>
      <c r="B752" s="13" t="n">
        <f aca="false">ROUND(C752*1.23,2)</f>
        <v>36.84</v>
      </c>
      <c r="C752" s="3" t="n">
        <v>29.95</v>
      </c>
      <c r="D752" s="4" t="s">
        <v>1356</v>
      </c>
    </row>
    <row r="753" customFormat="false" ht="12" hidden="false" customHeight="true" outlineLevel="0" collapsed="false">
      <c r="A753" s="1" t="s">
        <v>1357</v>
      </c>
      <c r="B753" s="13" t="n">
        <f aca="false">ROUND(C753*1.23,2)</f>
        <v>36.84</v>
      </c>
      <c r="C753" s="3" t="n">
        <v>29.95</v>
      </c>
      <c r="D753" s="4" t="s">
        <v>1358</v>
      </c>
    </row>
    <row r="754" customFormat="false" ht="12" hidden="false" customHeight="true" outlineLevel="0" collapsed="false">
      <c r="A754" s="1" t="s">
        <v>1359</v>
      </c>
      <c r="B754" s="13" t="n">
        <f aca="false">ROUND(C754*1.23,2)</f>
        <v>30.69</v>
      </c>
      <c r="C754" s="3" t="n">
        <v>24.95</v>
      </c>
      <c r="D754" s="4" t="s">
        <v>1360</v>
      </c>
    </row>
    <row r="755" customFormat="false" ht="12" hidden="false" customHeight="true" outlineLevel="0" collapsed="false">
      <c r="A755" s="1" t="s">
        <v>1361</v>
      </c>
      <c r="B755" s="13" t="n">
        <f aca="false">ROUND(C755*1.23,2)</f>
        <v>36.84</v>
      </c>
      <c r="C755" s="3" t="n">
        <v>29.95</v>
      </c>
      <c r="D755" s="4" t="s">
        <v>1362</v>
      </c>
    </row>
    <row r="756" customFormat="false" ht="12" hidden="false" customHeight="true" outlineLevel="0" collapsed="false">
      <c r="A756" s="10" t="s">
        <v>1363</v>
      </c>
      <c r="B756" s="13"/>
      <c r="C756" s="12"/>
      <c r="D756" s="6"/>
    </row>
    <row r="757" customFormat="false" ht="12" hidden="false" customHeight="true" outlineLevel="0" collapsed="false">
      <c r="A757" s="1" t="s">
        <v>1364</v>
      </c>
      <c r="B757" s="13" t="n">
        <f aca="false">ROUND(C757*1.23,2)</f>
        <v>42.99</v>
      </c>
      <c r="C757" s="3" t="n">
        <v>34.95</v>
      </c>
      <c r="D757" s="4" t="s">
        <v>1365</v>
      </c>
    </row>
    <row r="758" customFormat="false" ht="12" hidden="false" customHeight="true" outlineLevel="0" collapsed="false">
      <c r="A758" s="10" t="s">
        <v>1366</v>
      </c>
      <c r="B758" s="13" t="n">
        <f aca="false">ROUND(C758*1.23,2)</f>
        <v>0</v>
      </c>
      <c r="C758" s="12"/>
      <c r="D758" s="6"/>
    </row>
    <row r="759" customFormat="false" ht="12" hidden="false" customHeight="true" outlineLevel="0" collapsed="false">
      <c r="A759" s="1" t="s">
        <v>1367</v>
      </c>
      <c r="B759" s="13" t="n">
        <f aca="false">ROUND(C759*1.23,2)</f>
        <v>15.38</v>
      </c>
      <c r="C759" s="3" t="n">
        <v>12.5</v>
      </c>
      <c r="D759" s="4" t="s">
        <v>1368</v>
      </c>
    </row>
    <row r="760" customFormat="false" ht="12" hidden="false" customHeight="true" outlineLevel="0" collapsed="false">
      <c r="A760" s="1" t="s">
        <v>1369</v>
      </c>
      <c r="B760" s="13" t="n">
        <f aca="false">ROUND(C760*1.23,2)</f>
        <v>15.38</v>
      </c>
      <c r="C760" s="3" t="n">
        <v>12.5</v>
      </c>
      <c r="D760" s="4" t="s">
        <v>1370</v>
      </c>
    </row>
    <row r="761" customFormat="false" ht="12" hidden="false" customHeight="true" outlineLevel="0" collapsed="false">
      <c r="A761" s="1" t="s">
        <v>1371</v>
      </c>
      <c r="B761" s="13" t="n">
        <f aca="false">ROUND(C761*1.23,2)</f>
        <v>18.33</v>
      </c>
      <c r="C761" s="3" t="n">
        <v>14.9</v>
      </c>
      <c r="D761" s="4" t="s">
        <v>1372</v>
      </c>
    </row>
    <row r="762" customFormat="false" ht="12" hidden="false" customHeight="true" outlineLevel="0" collapsed="false">
      <c r="A762" s="1" t="s">
        <v>1373</v>
      </c>
      <c r="B762" s="13" t="n">
        <f aca="false">ROUND(C762*1.23,2)</f>
        <v>18.33</v>
      </c>
      <c r="C762" s="3" t="n">
        <v>14.9</v>
      </c>
      <c r="D762" s="4" t="s">
        <v>1374</v>
      </c>
    </row>
    <row r="763" customFormat="false" ht="12" hidden="false" customHeight="true" outlineLevel="0" collapsed="false">
      <c r="A763" s="1" t="s">
        <v>1375</v>
      </c>
      <c r="B763" s="13" t="n">
        <f aca="false">ROUND(C763*1.23,2)</f>
        <v>18.33</v>
      </c>
      <c r="C763" s="3" t="n">
        <v>14.9</v>
      </c>
      <c r="D763" s="4" t="s">
        <v>1376</v>
      </c>
    </row>
    <row r="764" customFormat="false" ht="12" hidden="false" customHeight="true" outlineLevel="0" collapsed="false">
      <c r="A764" s="1" t="s">
        <v>1377</v>
      </c>
      <c r="B764" s="13" t="n">
        <f aca="false">ROUND(C764*1.23,2)</f>
        <v>18.33</v>
      </c>
      <c r="C764" s="3" t="n">
        <v>14.9</v>
      </c>
      <c r="D764" s="4" t="s">
        <v>1378</v>
      </c>
    </row>
    <row r="765" customFormat="false" ht="12" hidden="false" customHeight="true" outlineLevel="0" collapsed="false">
      <c r="A765" s="1" t="s">
        <v>1379</v>
      </c>
      <c r="B765" s="13" t="n">
        <f aca="false">ROUND(C765*1.23,2)</f>
        <v>12.18</v>
      </c>
      <c r="C765" s="3" t="n">
        <v>9.9</v>
      </c>
      <c r="D765" s="4" t="s">
        <v>1380</v>
      </c>
    </row>
    <row r="766" customFormat="false" ht="12" hidden="false" customHeight="true" outlineLevel="0" collapsed="false">
      <c r="A766" s="1" t="s">
        <v>1381</v>
      </c>
      <c r="B766" s="13" t="n">
        <f aca="false">ROUND(C766*1.23,2)</f>
        <v>15.38</v>
      </c>
      <c r="C766" s="3" t="n">
        <v>12.5</v>
      </c>
      <c r="D766" s="4" t="s">
        <v>1382</v>
      </c>
    </row>
    <row r="767" customFormat="false" ht="12" hidden="false" customHeight="true" outlineLevel="0" collapsed="false">
      <c r="A767" s="1" t="s">
        <v>1383</v>
      </c>
      <c r="B767" s="13" t="n">
        <f aca="false">ROUND(C767*1.23,2)</f>
        <v>18.33</v>
      </c>
      <c r="C767" s="3" t="n">
        <v>14.9</v>
      </c>
    </row>
    <row r="768" customFormat="false" ht="12" hidden="false" customHeight="true" outlineLevel="0" collapsed="false">
      <c r="A768" s="1" t="s">
        <v>1384</v>
      </c>
      <c r="B768" s="13" t="n">
        <f aca="false">ROUND(C768*1.23,2)</f>
        <v>15.38</v>
      </c>
      <c r="C768" s="3" t="n">
        <v>12.5</v>
      </c>
      <c r="D768" s="4" t="s">
        <v>1385</v>
      </c>
    </row>
    <row r="769" customFormat="false" ht="12" hidden="false" customHeight="true" outlineLevel="0" collapsed="false">
      <c r="A769" s="1" t="s">
        <v>1386</v>
      </c>
      <c r="B769" s="13" t="n">
        <f aca="false">ROUND(C769*1.23,2)</f>
        <v>15.38</v>
      </c>
      <c r="C769" s="3" t="n">
        <v>12.5</v>
      </c>
      <c r="D769" s="4" t="s">
        <v>1387</v>
      </c>
    </row>
    <row r="770" customFormat="false" ht="12" hidden="false" customHeight="true" outlineLevel="0" collapsed="false">
      <c r="A770" s="1" t="s">
        <v>1388</v>
      </c>
      <c r="B770" s="13" t="n">
        <f aca="false">ROUND(C770*1.23,2)</f>
        <v>18.33</v>
      </c>
      <c r="C770" s="3" t="n">
        <v>14.9</v>
      </c>
    </row>
    <row r="771" customFormat="false" ht="12" hidden="false" customHeight="true" outlineLevel="0" collapsed="false">
      <c r="A771" s="1" t="s">
        <v>1389</v>
      </c>
      <c r="B771" s="13" t="n">
        <f aca="false">ROUND(C771*1.23,2)</f>
        <v>18.33</v>
      </c>
      <c r="C771" s="3" t="n">
        <v>14.9</v>
      </c>
      <c r="D771" s="4" t="s">
        <v>1390</v>
      </c>
    </row>
    <row r="772" customFormat="false" ht="12" hidden="false" customHeight="true" outlineLevel="0" collapsed="false">
      <c r="A772" s="1" t="s">
        <v>1391</v>
      </c>
      <c r="B772" s="13" t="n">
        <f aca="false">ROUND(C772*1.23,2)</f>
        <v>18.33</v>
      </c>
      <c r="C772" s="3" t="n">
        <v>14.9</v>
      </c>
      <c r="D772" s="4" t="s">
        <v>1392</v>
      </c>
    </row>
    <row r="773" customFormat="false" ht="12" hidden="false" customHeight="true" outlineLevel="0" collapsed="false">
      <c r="A773" s="1" t="s">
        <v>1393</v>
      </c>
      <c r="B773" s="13" t="n">
        <f aca="false">ROUND(C773*1.23,2)</f>
        <v>18.33</v>
      </c>
      <c r="C773" s="3" t="n">
        <v>14.9</v>
      </c>
    </row>
    <row r="774" customFormat="false" ht="12" hidden="false" customHeight="true" outlineLevel="0" collapsed="false">
      <c r="A774" s="1" t="s">
        <v>1394</v>
      </c>
      <c r="B774" s="13" t="n">
        <f aca="false">ROUND(C774*1.23,2)</f>
        <v>15.38</v>
      </c>
      <c r="C774" s="3" t="n">
        <v>12.5</v>
      </c>
      <c r="D774" s="4" t="s">
        <v>1395</v>
      </c>
    </row>
    <row r="775" customFormat="false" ht="12" hidden="false" customHeight="true" outlineLevel="0" collapsed="false">
      <c r="A775" s="10" t="s">
        <v>1396</v>
      </c>
      <c r="B775" s="13"/>
      <c r="C775" s="12"/>
      <c r="D775" s="6"/>
    </row>
    <row r="776" customFormat="false" ht="12" hidden="false" customHeight="true" outlineLevel="0" collapsed="false">
      <c r="A776" s="1" t="s">
        <v>1397</v>
      </c>
      <c r="B776" s="13" t="n">
        <f aca="false">ROUND(C776*1.23,2)</f>
        <v>18.33</v>
      </c>
      <c r="C776" s="3" t="n">
        <v>14.9</v>
      </c>
      <c r="D776" s="4" t="s">
        <v>1398</v>
      </c>
    </row>
    <row r="777" customFormat="false" ht="12" hidden="false" customHeight="true" outlineLevel="0" collapsed="false">
      <c r="A777" s="1" t="s">
        <v>1399</v>
      </c>
      <c r="B777" s="13" t="n">
        <f aca="false">ROUND(C777*1.23,2)</f>
        <v>18.33</v>
      </c>
      <c r="C777" s="3" t="n">
        <v>14.9</v>
      </c>
      <c r="D777" s="4" t="s">
        <v>1400</v>
      </c>
    </row>
    <row r="778" customFormat="false" ht="12" hidden="false" customHeight="true" outlineLevel="0" collapsed="false">
      <c r="A778" s="1" t="s">
        <v>1401</v>
      </c>
      <c r="B778" s="13" t="n">
        <f aca="false">ROUND(C778*1.23,2)</f>
        <v>18.33</v>
      </c>
      <c r="C778" s="3" t="n">
        <v>14.9</v>
      </c>
      <c r="D778" s="4" t="s">
        <v>1402</v>
      </c>
    </row>
    <row r="779" customFormat="false" ht="12" hidden="false" customHeight="true" outlineLevel="0" collapsed="false">
      <c r="A779" s="1" t="s">
        <v>1403</v>
      </c>
      <c r="B779" s="13" t="n">
        <f aca="false">ROUND(C779*1.23,2)</f>
        <v>18.33</v>
      </c>
      <c r="C779" s="3" t="n">
        <v>14.9</v>
      </c>
      <c r="D779" s="4" t="s">
        <v>1404</v>
      </c>
    </row>
    <row r="780" customFormat="false" ht="12" hidden="false" customHeight="true" outlineLevel="0" collapsed="false">
      <c r="A780" s="1" t="s">
        <v>1405</v>
      </c>
      <c r="B780" s="13" t="n">
        <f aca="false">ROUND(C780*1.23,2)</f>
        <v>18.33</v>
      </c>
      <c r="C780" s="3" t="n">
        <v>14.9</v>
      </c>
      <c r="D780" s="4" t="s">
        <v>1406</v>
      </c>
    </row>
    <row r="781" customFormat="false" ht="12" hidden="false" customHeight="true" outlineLevel="0" collapsed="false">
      <c r="A781" s="1" t="s">
        <v>1407</v>
      </c>
      <c r="B781" s="13" t="n">
        <f aca="false">ROUND(C781*1.23,2)</f>
        <v>18.33</v>
      </c>
      <c r="C781" s="3" t="n">
        <v>14.9</v>
      </c>
      <c r="D781" s="4" t="s">
        <v>1408</v>
      </c>
    </row>
    <row r="782" customFormat="false" ht="12" hidden="false" customHeight="true" outlineLevel="0" collapsed="false">
      <c r="A782" s="1" t="s">
        <v>1409</v>
      </c>
      <c r="B782" s="13" t="n">
        <f aca="false">ROUND(C782*1.23,2)</f>
        <v>18.33</v>
      </c>
      <c r="C782" s="3" t="n">
        <v>14.9</v>
      </c>
      <c r="D782" s="4" t="s">
        <v>1410</v>
      </c>
    </row>
    <row r="783" customFormat="false" ht="12" hidden="false" customHeight="true" outlineLevel="0" collapsed="false">
      <c r="A783" s="1" t="s">
        <v>1411</v>
      </c>
      <c r="B783" s="13" t="n">
        <f aca="false">ROUND(C783*1.23,2)</f>
        <v>18.33</v>
      </c>
      <c r="C783" s="3" t="n">
        <v>14.9</v>
      </c>
      <c r="D783" s="4" t="s">
        <v>1412</v>
      </c>
    </row>
    <row r="784" customFormat="false" ht="12" hidden="false" customHeight="true" outlineLevel="0" collapsed="false">
      <c r="A784" s="1" t="s">
        <v>1413</v>
      </c>
      <c r="B784" s="13" t="n">
        <f aca="false">ROUND(C784*1.23,2)</f>
        <v>18.33</v>
      </c>
      <c r="C784" s="3" t="n">
        <v>14.9</v>
      </c>
      <c r="D784" s="4" t="s">
        <v>1414</v>
      </c>
    </row>
    <row r="785" customFormat="false" ht="12" hidden="false" customHeight="true" outlineLevel="0" collapsed="false">
      <c r="A785" s="1" t="s">
        <v>1415</v>
      </c>
      <c r="B785" s="13" t="n">
        <f aca="false">ROUND(C785*1.23,2)</f>
        <v>18.33</v>
      </c>
      <c r="C785" s="3" t="n">
        <v>14.9</v>
      </c>
      <c r="D785" s="4" t="s">
        <v>1416</v>
      </c>
    </row>
    <row r="786" customFormat="false" ht="12" hidden="false" customHeight="true" outlineLevel="0" collapsed="false">
      <c r="A786" s="1" t="s">
        <v>1417</v>
      </c>
      <c r="B786" s="13" t="n">
        <f aca="false">ROUND(C786*1.23,2)</f>
        <v>18.33</v>
      </c>
      <c r="C786" s="3" t="n">
        <v>14.9</v>
      </c>
      <c r="D786" s="4" t="s">
        <v>1418</v>
      </c>
    </row>
    <row r="787" customFormat="false" ht="12" hidden="false" customHeight="true" outlineLevel="0" collapsed="false">
      <c r="A787" s="1" t="s">
        <v>1419</v>
      </c>
      <c r="B787" s="13" t="n">
        <f aca="false">ROUND(C787*1.23,2)</f>
        <v>18.33</v>
      </c>
      <c r="C787" s="3" t="n">
        <v>14.9</v>
      </c>
    </row>
    <row r="788" customFormat="false" ht="12" hidden="false" customHeight="true" outlineLevel="0" collapsed="false">
      <c r="A788" s="1" t="s">
        <v>1420</v>
      </c>
      <c r="B788" s="13" t="n">
        <f aca="false">ROUND(C788*1.23,2)</f>
        <v>18.33</v>
      </c>
      <c r="C788" s="3" t="n">
        <v>14.9</v>
      </c>
    </row>
    <row r="789" customFormat="false" ht="12" hidden="false" customHeight="true" outlineLevel="0" collapsed="false">
      <c r="A789" s="1" t="s">
        <v>1421</v>
      </c>
      <c r="B789" s="13" t="n">
        <f aca="false">ROUND(C789*1.23,2)</f>
        <v>18.33</v>
      </c>
      <c r="C789" s="3" t="n">
        <v>14.9</v>
      </c>
    </row>
    <row r="790" customFormat="false" ht="12" hidden="false" customHeight="true" outlineLevel="0" collapsed="false">
      <c r="A790" s="10" t="s">
        <v>1422</v>
      </c>
      <c r="B790" s="13"/>
      <c r="C790" s="12"/>
      <c r="D790" s="6"/>
    </row>
    <row r="791" customFormat="false" ht="12" hidden="false" customHeight="true" outlineLevel="0" collapsed="false">
      <c r="A791" s="1" t="s">
        <v>1423</v>
      </c>
      <c r="B791" s="13" t="n">
        <f aca="false">ROUND(C791*1.23,2)</f>
        <v>18.33</v>
      </c>
      <c r="C791" s="3" t="n">
        <v>14.9</v>
      </c>
      <c r="D791" s="4" t="s">
        <v>1424</v>
      </c>
    </row>
    <row r="792" customFormat="false" ht="12" hidden="false" customHeight="true" outlineLevel="0" collapsed="false">
      <c r="A792" s="1" t="s">
        <v>1425</v>
      </c>
      <c r="B792" s="13" t="n">
        <f aca="false">ROUND(C792*1.23,2)</f>
        <v>18.33</v>
      </c>
      <c r="C792" s="3" t="n">
        <v>14.9</v>
      </c>
    </row>
    <row r="793" customFormat="false" ht="12" hidden="false" customHeight="true" outlineLevel="0" collapsed="false">
      <c r="A793" s="1" t="s">
        <v>1426</v>
      </c>
      <c r="B793" s="13" t="n">
        <f aca="false">ROUND(C793*1.23,2)</f>
        <v>30.14</v>
      </c>
      <c r="C793" s="3" t="n">
        <v>24.5</v>
      </c>
    </row>
    <row r="794" customFormat="false" ht="12" hidden="false" customHeight="true" outlineLevel="0" collapsed="false">
      <c r="A794" s="1" t="s">
        <v>1427</v>
      </c>
      <c r="B794" s="13" t="n">
        <f aca="false">ROUND(C794*1.23,2)</f>
        <v>30.14</v>
      </c>
      <c r="C794" s="3" t="n">
        <v>24.5</v>
      </c>
    </row>
    <row r="795" customFormat="false" ht="12" hidden="false" customHeight="true" outlineLevel="0" collapsed="false">
      <c r="A795" s="10" t="s">
        <v>1428</v>
      </c>
      <c r="B795" s="13"/>
      <c r="C795" s="12"/>
      <c r="D795" s="6"/>
    </row>
    <row r="796" customFormat="false" ht="12" hidden="false" customHeight="true" outlineLevel="0" collapsed="false">
      <c r="A796" s="1" t="s">
        <v>1429</v>
      </c>
      <c r="B796" s="13" t="n">
        <f aca="false">ROUND(C796*1.23,2)</f>
        <v>15.38</v>
      </c>
      <c r="C796" s="3" t="n">
        <v>12.5</v>
      </c>
      <c r="D796" s="4" t="s">
        <v>1430</v>
      </c>
    </row>
    <row r="797" customFormat="false" ht="12" hidden="false" customHeight="true" outlineLevel="0" collapsed="false">
      <c r="A797" s="1" t="s">
        <v>1431</v>
      </c>
      <c r="B797" s="13" t="n">
        <f aca="false">ROUND(C797*1.23,2)</f>
        <v>15.38</v>
      </c>
      <c r="C797" s="3" t="n">
        <v>12.5</v>
      </c>
      <c r="D797" s="4" t="s">
        <v>1432</v>
      </c>
    </row>
    <row r="798" customFormat="false" ht="12" hidden="false" customHeight="true" outlineLevel="0" collapsed="false">
      <c r="A798" s="1" t="s">
        <v>1433</v>
      </c>
      <c r="B798" s="13" t="n">
        <f aca="false">ROUND(C798*1.23,2)</f>
        <v>15.38</v>
      </c>
      <c r="C798" s="3" t="n">
        <v>12.5</v>
      </c>
      <c r="D798" s="4" t="s">
        <v>1434</v>
      </c>
    </row>
    <row r="799" customFormat="false" ht="12" hidden="false" customHeight="true" outlineLevel="0" collapsed="false">
      <c r="A799" s="1" t="s">
        <v>1435</v>
      </c>
      <c r="B799" s="13" t="n">
        <f aca="false">ROUND(C799*1.23,2)</f>
        <v>15.38</v>
      </c>
      <c r="C799" s="3" t="n">
        <v>12.5</v>
      </c>
      <c r="D799" s="4" t="s">
        <v>1436</v>
      </c>
    </row>
    <row r="800" customFormat="false" ht="12" hidden="false" customHeight="true" outlineLevel="0" collapsed="false">
      <c r="A800" s="1" t="s">
        <v>1437</v>
      </c>
      <c r="B800" s="13" t="n">
        <f aca="false">ROUND(C800*1.23,2)</f>
        <v>15.38</v>
      </c>
      <c r="C800" s="3" t="n">
        <v>12.5</v>
      </c>
      <c r="D800" s="4" t="s">
        <v>1438</v>
      </c>
    </row>
    <row r="801" customFormat="false" ht="12" hidden="false" customHeight="true" outlineLevel="0" collapsed="false">
      <c r="A801" s="1" t="s">
        <v>1439</v>
      </c>
      <c r="B801" s="13" t="n">
        <f aca="false">ROUND(C801*1.23,2)</f>
        <v>15.38</v>
      </c>
      <c r="C801" s="3" t="n">
        <v>12.5</v>
      </c>
      <c r="D801" s="4" t="s">
        <v>1440</v>
      </c>
    </row>
    <row r="802" customFormat="false" ht="12" hidden="false" customHeight="true" outlineLevel="0" collapsed="false">
      <c r="A802" s="1" t="s">
        <v>1441</v>
      </c>
      <c r="B802" s="13" t="n">
        <f aca="false">ROUND(C802*1.23,2)</f>
        <v>15.38</v>
      </c>
      <c r="C802" s="3" t="n">
        <v>12.5</v>
      </c>
      <c r="D802" s="4" t="s">
        <v>1442</v>
      </c>
    </row>
    <row r="803" customFormat="false" ht="12" hidden="false" customHeight="true" outlineLevel="0" collapsed="false">
      <c r="A803" s="1" t="s">
        <v>1443</v>
      </c>
      <c r="B803" s="13" t="n">
        <f aca="false">ROUND(C803*1.23,2)</f>
        <v>15.38</v>
      </c>
      <c r="C803" s="3" t="n">
        <v>12.5</v>
      </c>
      <c r="D803" s="4" t="s">
        <v>1444</v>
      </c>
    </row>
    <row r="804" customFormat="false" ht="12" hidden="false" customHeight="true" outlineLevel="0" collapsed="false">
      <c r="A804" s="1" t="s">
        <v>1445</v>
      </c>
      <c r="B804" s="13" t="n">
        <f aca="false">ROUND(C804*1.23,2)</f>
        <v>15.38</v>
      </c>
      <c r="C804" s="3" t="n">
        <v>12.5</v>
      </c>
      <c r="D804" s="4" t="s">
        <v>1446</v>
      </c>
    </row>
    <row r="805" customFormat="false" ht="12" hidden="false" customHeight="true" outlineLevel="0" collapsed="false">
      <c r="A805" s="1" t="s">
        <v>1447</v>
      </c>
      <c r="B805" s="13" t="n">
        <f aca="false">ROUND(C805*1.23,2)</f>
        <v>15.38</v>
      </c>
      <c r="C805" s="3" t="n">
        <v>12.5</v>
      </c>
      <c r="D805" s="4" t="s">
        <v>1448</v>
      </c>
    </row>
    <row r="806" customFormat="false" ht="12" hidden="false" customHeight="true" outlineLevel="0" collapsed="false">
      <c r="A806" s="1" t="s">
        <v>1449</v>
      </c>
      <c r="B806" s="13" t="n">
        <f aca="false">ROUND(C806*1.23,2)</f>
        <v>15.38</v>
      </c>
      <c r="C806" s="3" t="n">
        <v>12.5</v>
      </c>
      <c r="D806" s="4" t="s">
        <v>1450</v>
      </c>
    </row>
    <row r="807" customFormat="false" ht="12" hidden="false" customHeight="true" outlineLevel="0" collapsed="false">
      <c r="A807" s="1" t="s">
        <v>1451</v>
      </c>
      <c r="B807" s="13" t="n">
        <f aca="false">ROUND(C807*1.23,2)</f>
        <v>15.38</v>
      </c>
      <c r="C807" s="3" t="n">
        <v>12.5</v>
      </c>
      <c r="D807" s="4" t="s">
        <v>1452</v>
      </c>
    </row>
    <row r="808" customFormat="false" ht="12" hidden="false" customHeight="true" outlineLevel="0" collapsed="false">
      <c r="A808" s="1" t="s">
        <v>1453</v>
      </c>
      <c r="B808" s="13" t="n">
        <f aca="false">ROUND(C808*1.23,2)</f>
        <v>15.38</v>
      </c>
      <c r="C808" s="3" t="n">
        <v>12.5</v>
      </c>
      <c r="D808" s="4" t="s">
        <v>1454</v>
      </c>
    </row>
    <row r="809" customFormat="false" ht="12" hidden="false" customHeight="true" outlineLevel="0" collapsed="false">
      <c r="A809" s="1" t="s">
        <v>1455</v>
      </c>
      <c r="B809" s="13" t="n">
        <f aca="false">ROUND(C809*1.23,2)</f>
        <v>15.38</v>
      </c>
      <c r="C809" s="3" t="n">
        <v>12.5</v>
      </c>
      <c r="D809" s="4" t="s">
        <v>1456</v>
      </c>
    </row>
    <row r="810" customFormat="false" ht="12" hidden="false" customHeight="true" outlineLevel="0" collapsed="false">
      <c r="A810" s="1" t="s">
        <v>1457</v>
      </c>
      <c r="B810" s="13" t="n">
        <f aca="false">ROUND(C810*1.23,2)</f>
        <v>15.38</v>
      </c>
      <c r="C810" s="3" t="n">
        <v>12.5</v>
      </c>
      <c r="D810" s="4" t="s">
        <v>1458</v>
      </c>
    </row>
    <row r="811" customFormat="false" ht="12" hidden="false" customHeight="true" outlineLevel="0" collapsed="false">
      <c r="A811" s="1" t="s">
        <v>1459</v>
      </c>
      <c r="B811" s="13" t="n">
        <f aca="false">ROUND(C811*1.23,2)</f>
        <v>15.38</v>
      </c>
      <c r="C811" s="3" t="n">
        <v>12.5</v>
      </c>
      <c r="D811" s="4" t="s">
        <v>1460</v>
      </c>
    </row>
    <row r="812" customFormat="false" ht="12" hidden="false" customHeight="true" outlineLevel="0" collapsed="false">
      <c r="A812" s="1" t="s">
        <v>1461</v>
      </c>
      <c r="B812" s="13" t="n">
        <f aca="false">ROUND(C812*1.23,2)</f>
        <v>15.38</v>
      </c>
      <c r="C812" s="3" t="n">
        <v>12.5</v>
      </c>
      <c r="D812" s="4" t="s">
        <v>1462</v>
      </c>
    </row>
    <row r="813" customFormat="false" ht="12" hidden="false" customHeight="true" outlineLevel="0" collapsed="false">
      <c r="A813" s="1" t="s">
        <v>1463</v>
      </c>
      <c r="B813" s="13" t="n">
        <f aca="false">ROUND(C813*1.23,2)</f>
        <v>15.38</v>
      </c>
      <c r="C813" s="3" t="n">
        <v>12.5</v>
      </c>
      <c r="D813" s="4" t="s">
        <v>1464</v>
      </c>
    </row>
    <row r="814" customFormat="false" ht="12" hidden="false" customHeight="true" outlineLevel="0" collapsed="false">
      <c r="A814" s="1" t="s">
        <v>1465</v>
      </c>
      <c r="B814" s="13" t="n">
        <f aca="false">ROUND(C814*1.23,2)</f>
        <v>15.38</v>
      </c>
      <c r="C814" s="3" t="n">
        <v>12.5</v>
      </c>
      <c r="D814" s="4" t="s">
        <v>1466</v>
      </c>
    </row>
    <row r="815" customFormat="false" ht="12" hidden="false" customHeight="true" outlineLevel="0" collapsed="false">
      <c r="A815" s="10" t="s">
        <v>1467</v>
      </c>
      <c r="B815" s="13"/>
      <c r="C815" s="12"/>
      <c r="D815" s="6"/>
    </row>
    <row r="816" customFormat="false" ht="12" hidden="false" customHeight="true" outlineLevel="0" collapsed="false">
      <c r="A816" s="1" t="s">
        <v>1468</v>
      </c>
      <c r="B816" s="13" t="n">
        <f aca="false">ROUND(C816*1.23,2)</f>
        <v>15.38</v>
      </c>
      <c r="C816" s="3" t="n">
        <v>12.5</v>
      </c>
      <c r="D816" s="4" t="s">
        <v>1469</v>
      </c>
    </row>
    <row r="817" customFormat="false" ht="12" hidden="false" customHeight="true" outlineLevel="0" collapsed="false">
      <c r="A817" s="1" t="s">
        <v>1470</v>
      </c>
      <c r="B817" s="13" t="n">
        <f aca="false">ROUND(C817*1.23,2)</f>
        <v>12.3</v>
      </c>
      <c r="C817" s="3" t="s">
        <v>43</v>
      </c>
      <c r="D817" s="4" t="s">
        <v>1471</v>
      </c>
    </row>
    <row r="818" customFormat="false" ht="12" hidden="false" customHeight="true" outlineLevel="0" collapsed="false">
      <c r="A818" s="1" t="s">
        <v>1472</v>
      </c>
      <c r="B818" s="13" t="n">
        <f aca="false">ROUND(C818*1.23,2)</f>
        <v>12.3</v>
      </c>
      <c r="C818" s="3" t="s">
        <v>43</v>
      </c>
      <c r="D818" s="4" t="s">
        <v>1473</v>
      </c>
    </row>
    <row r="819" customFormat="false" ht="12" hidden="false" customHeight="true" outlineLevel="0" collapsed="false">
      <c r="A819" s="1" t="s">
        <v>1474</v>
      </c>
      <c r="B819" s="13" t="n">
        <f aca="false">ROUND(C819*1.23,2)</f>
        <v>21.53</v>
      </c>
      <c r="C819" s="3" t="n">
        <v>17.5</v>
      </c>
      <c r="D819" s="4" t="s">
        <v>1475</v>
      </c>
    </row>
    <row r="820" customFormat="false" ht="12" hidden="false" customHeight="true" outlineLevel="0" collapsed="false">
      <c r="A820" s="1" t="s">
        <v>1476</v>
      </c>
      <c r="B820" s="13" t="n">
        <f aca="false">ROUND(C820*1.23,2)</f>
        <v>12.3</v>
      </c>
      <c r="C820" s="3" t="s">
        <v>43</v>
      </c>
    </row>
    <row r="821" customFormat="false" ht="12" hidden="false" customHeight="true" outlineLevel="0" collapsed="false">
      <c r="A821" s="1" t="s">
        <v>1477</v>
      </c>
      <c r="B821" s="13" t="n">
        <f aca="false">ROUND(C821*1.23,2)</f>
        <v>23.99</v>
      </c>
      <c r="C821" s="3" t="n">
        <v>19.5</v>
      </c>
      <c r="D821" s="4" t="s">
        <v>1478</v>
      </c>
    </row>
    <row r="822" customFormat="false" ht="12" hidden="false" customHeight="true" outlineLevel="0" collapsed="false">
      <c r="A822" s="1" t="s">
        <v>1479</v>
      </c>
      <c r="B822" s="13" t="n">
        <f aca="false">ROUND(C822*1.23,2)</f>
        <v>12.3</v>
      </c>
      <c r="C822" s="3" t="s">
        <v>43</v>
      </c>
      <c r="D822" s="4" t="s">
        <v>1480</v>
      </c>
    </row>
    <row r="823" customFormat="false" ht="12" hidden="false" customHeight="true" outlineLevel="0" collapsed="false">
      <c r="A823" s="1" t="s">
        <v>1481</v>
      </c>
      <c r="B823" s="13" t="n">
        <f aca="false">ROUND(C823*1.23,2)</f>
        <v>23.99</v>
      </c>
      <c r="C823" s="3" t="n">
        <v>19.5</v>
      </c>
      <c r="D823" s="4" t="s">
        <v>1482</v>
      </c>
    </row>
    <row r="824" customFormat="false" ht="12" hidden="false" customHeight="true" outlineLevel="0" collapsed="false">
      <c r="A824" s="1" t="s">
        <v>1483</v>
      </c>
      <c r="B824" s="13" t="n">
        <f aca="false">ROUND(C824*1.23,2)</f>
        <v>30.14</v>
      </c>
      <c r="C824" s="3" t="n">
        <v>24.5</v>
      </c>
      <c r="D824" s="4" t="s">
        <v>1484</v>
      </c>
    </row>
    <row r="825" customFormat="false" ht="12" hidden="false" customHeight="true" outlineLevel="0" collapsed="false">
      <c r="A825" s="1" t="s">
        <v>1485</v>
      </c>
      <c r="B825" s="13" t="n">
        <f aca="false">ROUND(C825*1.23,2)</f>
        <v>12.3</v>
      </c>
      <c r="C825" s="3" t="s">
        <v>43</v>
      </c>
      <c r="D825" s="4" t="s">
        <v>1486</v>
      </c>
    </row>
    <row r="826" customFormat="false" ht="12" hidden="false" customHeight="true" outlineLevel="0" collapsed="false">
      <c r="A826" s="1" t="s">
        <v>1487</v>
      </c>
      <c r="B826" s="13" t="n">
        <f aca="false">ROUND(C826*1.23,2)</f>
        <v>36.78</v>
      </c>
      <c r="C826" s="3" t="n">
        <v>29.9</v>
      </c>
      <c r="D826" s="4" t="s">
        <v>1488</v>
      </c>
    </row>
    <row r="827" customFormat="false" ht="12" hidden="false" customHeight="true" outlineLevel="0" collapsed="false">
      <c r="A827" s="1" t="s">
        <v>1489</v>
      </c>
      <c r="B827" s="13" t="n">
        <f aca="false">ROUND(C827*1.23,2)</f>
        <v>18.33</v>
      </c>
      <c r="C827" s="3" t="n">
        <v>14.9</v>
      </c>
      <c r="D827" s="4" t="s">
        <v>1490</v>
      </c>
    </row>
    <row r="828" customFormat="false" ht="12" hidden="false" customHeight="true" outlineLevel="0" collapsed="false">
      <c r="A828" s="1" t="s">
        <v>1491</v>
      </c>
      <c r="B828" s="13" t="n">
        <f aca="false">ROUND(C828*1.23,2)</f>
        <v>30.14</v>
      </c>
      <c r="C828" s="3" t="n">
        <v>24.5</v>
      </c>
      <c r="D828" s="4" t="s">
        <v>1492</v>
      </c>
    </row>
    <row r="829" customFormat="false" ht="12" hidden="false" customHeight="true" outlineLevel="0" collapsed="false">
      <c r="A829" s="1" t="s">
        <v>1493</v>
      </c>
      <c r="B829" s="13" t="n">
        <f aca="false">ROUND(C829*1.23,2)</f>
        <v>18.45</v>
      </c>
      <c r="C829" s="3" t="s">
        <v>79</v>
      </c>
      <c r="D829" s="4" t="s">
        <v>1494</v>
      </c>
    </row>
    <row r="830" customFormat="false" ht="12" hidden="false" customHeight="true" outlineLevel="0" collapsed="false">
      <c r="A830" s="1" t="s">
        <v>1495</v>
      </c>
      <c r="B830" s="13" t="n">
        <f aca="false">ROUND(C830*1.23,2)</f>
        <v>55.35</v>
      </c>
      <c r="C830" s="3" t="s">
        <v>26</v>
      </c>
      <c r="D830" s="4" t="s">
        <v>1496</v>
      </c>
    </row>
    <row r="831" customFormat="false" ht="12" hidden="false" customHeight="true" outlineLevel="0" collapsed="false">
      <c r="A831" s="1" t="s">
        <v>1497</v>
      </c>
      <c r="B831" s="13" t="n">
        <f aca="false">ROUND(C831*1.23,2)</f>
        <v>33.83</v>
      </c>
      <c r="C831" s="3" t="n">
        <v>27.5</v>
      </c>
      <c r="D831" s="4" t="s">
        <v>1498</v>
      </c>
    </row>
    <row r="832" customFormat="false" ht="12" hidden="false" customHeight="true" outlineLevel="0" collapsed="false">
      <c r="A832" s="1" t="s">
        <v>1499</v>
      </c>
      <c r="B832" s="13" t="n">
        <f aca="false">ROUND(C832*1.23,2)</f>
        <v>9.84</v>
      </c>
      <c r="C832" s="3" t="s">
        <v>170</v>
      </c>
      <c r="D832" s="4" t="s">
        <v>1500</v>
      </c>
    </row>
    <row r="833" customFormat="false" ht="12" hidden="false" customHeight="true" outlineLevel="0" collapsed="false">
      <c r="A833" s="1" t="s">
        <v>1501</v>
      </c>
      <c r="B833" s="13" t="n">
        <f aca="false">ROUND(C833*1.23,2)</f>
        <v>24.48</v>
      </c>
      <c r="C833" s="3" t="n">
        <v>19.9</v>
      </c>
      <c r="D833" s="4" t="s">
        <v>1502</v>
      </c>
    </row>
    <row r="834" customFormat="false" ht="12" hidden="false" customHeight="true" outlineLevel="0" collapsed="false">
      <c r="A834" s="1" t="s">
        <v>1503</v>
      </c>
      <c r="B834" s="13" t="n">
        <f aca="false">ROUND(C834*1.23,2)</f>
        <v>43.05</v>
      </c>
      <c r="C834" s="3" t="s">
        <v>179</v>
      </c>
      <c r="D834" s="4" t="s">
        <v>229</v>
      </c>
    </row>
    <row r="835" customFormat="false" ht="12" hidden="false" customHeight="true" outlineLevel="0" collapsed="false">
      <c r="A835" s="10" t="s">
        <v>1504</v>
      </c>
      <c r="B835" s="13"/>
      <c r="C835" s="12"/>
      <c r="D835" s="6"/>
    </row>
    <row r="836" customFormat="false" ht="12" hidden="false" customHeight="true" outlineLevel="0" collapsed="false">
      <c r="A836" s="10" t="s">
        <v>841</v>
      </c>
      <c r="B836" s="13"/>
      <c r="C836" s="12"/>
      <c r="D836" s="6"/>
    </row>
    <row r="837" customFormat="false" ht="12" hidden="false" customHeight="true" outlineLevel="0" collapsed="false">
      <c r="A837" s="1" t="s">
        <v>1505</v>
      </c>
      <c r="B837" s="13" t="n">
        <f aca="false">ROUND(C837*1.23,2)</f>
        <v>7.38</v>
      </c>
      <c r="C837" s="3" t="s">
        <v>553</v>
      </c>
      <c r="D837" s="4" t="s">
        <v>1506</v>
      </c>
    </row>
    <row r="838" customFormat="false" ht="12" hidden="false" customHeight="true" outlineLevel="0" collapsed="false">
      <c r="A838" s="1" t="s">
        <v>1507</v>
      </c>
      <c r="B838" s="13" t="n">
        <f aca="false">ROUND(C838*1.23,2)</f>
        <v>7.38</v>
      </c>
      <c r="C838" s="3" t="s">
        <v>553</v>
      </c>
      <c r="D838" s="4" t="s">
        <v>1508</v>
      </c>
    </row>
    <row r="839" customFormat="false" ht="12" hidden="false" customHeight="true" outlineLevel="0" collapsed="false">
      <c r="A839" s="1" t="s">
        <v>1509</v>
      </c>
      <c r="B839" s="13" t="n">
        <f aca="false">ROUND(C839*1.23,2)</f>
        <v>7.38</v>
      </c>
      <c r="C839" s="3" t="s">
        <v>553</v>
      </c>
      <c r="D839" s="4" t="s">
        <v>1510</v>
      </c>
    </row>
    <row r="840" customFormat="false" ht="12" hidden="false" customHeight="true" outlineLevel="0" collapsed="false">
      <c r="A840" s="10" t="s">
        <v>154</v>
      </c>
      <c r="B840" s="13"/>
      <c r="C840" s="12"/>
      <c r="D840" s="6"/>
    </row>
    <row r="841" customFormat="false" ht="12" hidden="false" customHeight="true" outlineLevel="0" collapsed="false">
      <c r="A841" s="1" t="s">
        <v>1511</v>
      </c>
      <c r="B841" s="13" t="n">
        <f aca="false">ROUND(C841*1.23,2)</f>
        <v>12.3</v>
      </c>
      <c r="C841" s="3" t="s">
        <v>43</v>
      </c>
      <c r="D841" s="4" t="s">
        <v>1512</v>
      </c>
    </row>
    <row r="842" customFormat="false" ht="12" hidden="false" customHeight="true" outlineLevel="0" collapsed="false">
      <c r="A842" s="1" t="s">
        <v>1513</v>
      </c>
      <c r="B842" s="13" t="n">
        <f aca="false">ROUND(C842*1.23,2)</f>
        <v>48.59</v>
      </c>
      <c r="C842" s="3" t="n">
        <v>39.5</v>
      </c>
      <c r="D842" s="4" t="s">
        <v>1514</v>
      </c>
    </row>
    <row r="843" customFormat="false" ht="12" hidden="false" customHeight="true" outlineLevel="0" collapsed="false">
      <c r="A843" s="10" t="s">
        <v>168</v>
      </c>
      <c r="B843" s="13"/>
      <c r="C843" s="12"/>
      <c r="D843" s="6"/>
    </row>
    <row r="844" customFormat="false" ht="12" hidden="false" customHeight="true" outlineLevel="0" collapsed="false">
      <c r="A844" s="1" t="s">
        <v>1515</v>
      </c>
      <c r="B844" s="13" t="n">
        <f aca="false">ROUND(C844*1.23,2)</f>
        <v>15.38</v>
      </c>
      <c r="C844" s="3" t="n">
        <v>12.5</v>
      </c>
      <c r="D844" s="4" t="s">
        <v>1516</v>
      </c>
    </row>
    <row r="845" customFormat="false" ht="12" hidden="false" customHeight="true" outlineLevel="0" collapsed="false">
      <c r="A845" s="1" t="s">
        <v>1517</v>
      </c>
      <c r="B845" s="13" t="n">
        <f aca="false">ROUND(C845*1.23,2)</f>
        <v>15.38</v>
      </c>
      <c r="C845" s="3" t="n">
        <v>12.5</v>
      </c>
      <c r="D845" s="4" t="s">
        <v>1518</v>
      </c>
    </row>
    <row r="846" customFormat="false" ht="12" hidden="false" customHeight="true" outlineLevel="0" collapsed="false">
      <c r="A846" s="1" t="s">
        <v>1519</v>
      </c>
      <c r="B846" s="13" t="n">
        <f aca="false">ROUND(C846*1.23,2)</f>
        <v>23.99</v>
      </c>
      <c r="C846" s="3" t="n">
        <v>19.5</v>
      </c>
      <c r="D846" s="4" t="s">
        <v>1520</v>
      </c>
    </row>
    <row r="847" customFormat="false" ht="12" hidden="false" customHeight="true" outlineLevel="0" collapsed="false">
      <c r="A847" s="1" t="s">
        <v>1521</v>
      </c>
      <c r="B847" s="13" t="n">
        <f aca="false">ROUND(C847*1.23,2)</f>
        <v>23.99</v>
      </c>
      <c r="C847" s="3" t="n">
        <v>19.5</v>
      </c>
      <c r="D847" s="4" t="s">
        <v>1522</v>
      </c>
    </row>
    <row r="848" customFormat="false" ht="12" hidden="false" customHeight="true" outlineLevel="0" collapsed="false">
      <c r="A848" s="1" t="s">
        <v>1523</v>
      </c>
      <c r="B848" s="13" t="n">
        <f aca="false">ROUND(C848*1.23,2)</f>
        <v>9.84</v>
      </c>
      <c r="C848" s="3" t="s">
        <v>170</v>
      </c>
      <c r="D848" s="4" t="s">
        <v>1524</v>
      </c>
    </row>
    <row r="849" customFormat="false" ht="12" hidden="false" customHeight="true" outlineLevel="0" collapsed="false">
      <c r="A849" s="1" t="s">
        <v>1525</v>
      </c>
      <c r="B849" s="13" t="n">
        <f aca="false">ROUND(C849*1.23,2)</f>
        <v>23.99</v>
      </c>
      <c r="C849" s="3" t="n">
        <v>19.5</v>
      </c>
      <c r="D849" s="4" t="s">
        <v>1526</v>
      </c>
    </row>
    <row r="850" customFormat="false" ht="12" hidden="false" customHeight="true" outlineLevel="0" collapsed="false">
      <c r="A850" s="1" t="s">
        <v>1527</v>
      </c>
      <c r="B850" s="13" t="n">
        <f aca="false">ROUND(C850*1.23,2)</f>
        <v>9.84</v>
      </c>
      <c r="C850" s="3" t="s">
        <v>170</v>
      </c>
      <c r="D850" s="4" t="s">
        <v>1528</v>
      </c>
    </row>
    <row r="851" customFormat="false" ht="12" hidden="false" customHeight="true" outlineLevel="0" collapsed="false">
      <c r="A851" s="1" t="s">
        <v>1529</v>
      </c>
      <c r="B851" s="13" t="n">
        <f aca="false">ROUND(C851*1.23,2)</f>
        <v>23.99</v>
      </c>
      <c r="C851" s="3" t="n">
        <v>19.5</v>
      </c>
      <c r="D851" s="4" t="s">
        <v>1530</v>
      </c>
    </row>
    <row r="852" customFormat="false" ht="12" hidden="false" customHeight="true" outlineLevel="0" collapsed="false">
      <c r="A852" s="1" t="s">
        <v>1531</v>
      </c>
      <c r="B852" s="13" t="n">
        <f aca="false">ROUND(C852*1.23,2)</f>
        <v>18.33</v>
      </c>
      <c r="C852" s="3" t="n">
        <v>14.9</v>
      </c>
      <c r="D852" s="4" t="s">
        <v>1532</v>
      </c>
    </row>
    <row r="853" customFormat="false" ht="12" hidden="false" customHeight="true" outlineLevel="0" collapsed="false">
      <c r="A853" s="1" t="s">
        <v>1533</v>
      </c>
      <c r="B853" s="13" t="n">
        <f aca="false">ROUND(C853*1.23,2)</f>
        <v>18.33</v>
      </c>
      <c r="C853" s="3" t="n">
        <v>14.9</v>
      </c>
      <c r="D853" s="4" t="s">
        <v>1534</v>
      </c>
    </row>
    <row r="854" customFormat="false" ht="12" hidden="false" customHeight="true" outlineLevel="0" collapsed="false">
      <c r="A854" s="10" t="s">
        <v>1535</v>
      </c>
      <c r="B854" s="13"/>
      <c r="C854" s="12"/>
      <c r="D854" s="6"/>
    </row>
    <row r="855" customFormat="false" ht="12" hidden="false" customHeight="true" outlineLevel="0" collapsed="false">
      <c r="A855" s="1" t="s">
        <v>1536</v>
      </c>
      <c r="B855" s="13" t="n">
        <f aca="false">ROUND(C855*1.23,2)</f>
        <v>21.53</v>
      </c>
      <c r="C855" s="3" t="n">
        <v>17.5</v>
      </c>
      <c r="D855" s="4" t="s">
        <v>1537</v>
      </c>
    </row>
    <row r="856" customFormat="false" ht="12" hidden="false" customHeight="true" outlineLevel="0" collapsed="false">
      <c r="A856" s="1" t="s">
        <v>1538</v>
      </c>
      <c r="B856" s="13" t="n">
        <f aca="false">ROUND(C856*1.23,2)</f>
        <v>18.33</v>
      </c>
      <c r="C856" s="3" t="n">
        <v>14.9</v>
      </c>
      <c r="D856" s="4" t="s">
        <v>1539</v>
      </c>
    </row>
    <row r="857" customFormat="false" ht="12" hidden="false" customHeight="true" outlineLevel="0" collapsed="false">
      <c r="A857" s="1" t="s">
        <v>1540</v>
      </c>
      <c r="B857" s="13" t="n">
        <f aca="false">ROUND(C857*1.23,2)</f>
        <v>15.38</v>
      </c>
      <c r="C857" s="3" t="n">
        <v>12.5</v>
      </c>
      <c r="D857" s="4" t="s">
        <v>1541</v>
      </c>
    </row>
    <row r="858" customFormat="false" ht="12" hidden="false" customHeight="true" outlineLevel="0" collapsed="false">
      <c r="A858" s="1" t="s">
        <v>1542</v>
      </c>
      <c r="B858" s="13" t="n">
        <f aca="false">ROUND(C858*1.23,2)</f>
        <v>15.38</v>
      </c>
      <c r="C858" s="3" t="n">
        <v>12.5</v>
      </c>
      <c r="D858" s="4" t="s">
        <v>1543</v>
      </c>
    </row>
    <row r="859" customFormat="false" ht="12" hidden="false" customHeight="true" outlineLevel="0" collapsed="false">
      <c r="A859" s="1" t="s">
        <v>1544</v>
      </c>
      <c r="B859" s="13" t="n">
        <f aca="false">ROUND(C859*1.23,2)</f>
        <v>15.38</v>
      </c>
      <c r="C859" s="3" t="n">
        <v>12.5</v>
      </c>
      <c r="D859" s="4" t="s">
        <v>1545</v>
      </c>
    </row>
    <row r="860" customFormat="false" ht="12" hidden="false" customHeight="true" outlineLevel="0" collapsed="false">
      <c r="A860" s="1" t="s">
        <v>1546</v>
      </c>
      <c r="B860" s="13" t="n">
        <f aca="false">ROUND(C860*1.23,2)</f>
        <v>15.38</v>
      </c>
      <c r="C860" s="3" t="n">
        <v>12.5</v>
      </c>
      <c r="D860" s="4" t="s">
        <v>1547</v>
      </c>
    </row>
    <row r="861" customFormat="false" ht="12" hidden="false" customHeight="true" outlineLevel="0" collapsed="false">
      <c r="A861" s="1" t="s">
        <v>1548</v>
      </c>
      <c r="B861" s="13" t="n">
        <f aca="false">ROUND(C861*1.23,2)</f>
        <v>15.38</v>
      </c>
      <c r="C861" s="3" t="n">
        <v>12.5</v>
      </c>
      <c r="D861" s="4" t="s">
        <v>1549</v>
      </c>
    </row>
    <row r="862" customFormat="false" ht="12" hidden="false" customHeight="true" outlineLevel="0" collapsed="false">
      <c r="A862" s="1" t="s">
        <v>1550</v>
      </c>
      <c r="B862" s="13" t="n">
        <f aca="false">ROUND(C862*1.23,2)</f>
        <v>17.22</v>
      </c>
      <c r="C862" s="3" t="s">
        <v>467</v>
      </c>
      <c r="D862" s="4" t="s">
        <v>1551</v>
      </c>
    </row>
    <row r="863" customFormat="false" ht="12" hidden="false" customHeight="true" outlineLevel="0" collapsed="false">
      <c r="A863" s="1" t="s">
        <v>1552</v>
      </c>
      <c r="B863" s="13" t="n">
        <f aca="false">ROUND(C863*1.23,2)</f>
        <v>24.48</v>
      </c>
      <c r="C863" s="3" t="n">
        <v>19.9</v>
      </c>
    </row>
    <row r="864" customFormat="false" ht="12" hidden="false" customHeight="true" outlineLevel="0" collapsed="false">
      <c r="A864" s="1" t="s">
        <v>1553</v>
      </c>
      <c r="B864" s="13" t="n">
        <f aca="false">ROUND(C864*1.23,2)</f>
        <v>24.48</v>
      </c>
      <c r="C864" s="3" t="n">
        <v>19.9</v>
      </c>
    </row>
    <row r="865" customFormat="false" ht="12" hidden="false" customHeight="true" outlineLevel="0" collapsed="false">
      <c r="A865" s="1" t="s">
        <v>1554</v>
      </c>
      <c r="B865" s="13" t="n">
        <f aca="false">ROUND(C865*1.23,2)</f>
        <v>18.33</v>
      </c>
      <c r="C865" s="3" t="n">
        <v>14.9</v>
      </c>
      <c r="D865" s="4" t="s">
        <v>1555</v>
      </c>
    </row>
    <row r="866" customFormat="false" ht="12" hidden="false" customHeight="true" outlineLevel="0" collapsed="false">
      <c r="A866" s="1" t="s">
        <v>1556</v>
      </c>
      <c r="B866" s="13" t="n">
        <f aca="false">ROUND(C866*1.23,2)</f>
        <v>18.33</v>
      </c>
      <c r="C866" s="3" t="n">
        <v>14.9</v>
      </c>
      <c r="D866" s="4" t="s">
        <v>1557</v>
      </c>
    </row>
    <row r="867" customFormat="false" ht="12" hidden="false" customHeight="true" outlineLevel="0" collapsed="false">
      <c r="A867" s="1" t="s">
        <v>1558</v>
      </c>
      <c r="B867" s="13" t="n">
        <f aca="false">ROUND(C867*1.23,2)</f>
        <v>18.33</v>
      </c>
      <c r="C867" s="3" t="n">
        <v>14.9</v>
      </c>
      <c r="D867" s="4" t="s">
        <v>1559</v>
      </c>
    </row>
    <row r="868" customFormat="false" ht="12" hidden="false" customHeight="true" outlineLevel="0" collapsed="false">
      <c r="A868" s="1" t="s">
        <v>1560</v>
      </c>
      <c r="B868" s="13" t="n">
        <f aca="false">ROUND(C868*1.23,2)</f>
        <v>18.33</v>
      </c>
      <c r="C868" s="3" t="n">
        <v>14.9</v>
      </c>
      <c r="D868" s="4" t="s">
        <v>1561</v>
      </c>
    </row>
    <row r="869" customFormat="false" ht="12" hidden="false" customHeight="true" outlineLevel="0" collapsed="false">
      <c r="A869" s="1" t="s">
        <v>1562</v>
      </c>
      <c r="B869" s="13" t="n">
        <f aca="false">ROUND(C869*1.23,2)</f>
        <v>21.53</v>
      </c>
      <c r="C869" s="3" t="n">
        <v>17.5</v>
      </c>
      <c r="D869" s="4" t="s">
        <v>1563</v>
      </c>
    </row>
    <row r="870" customFormat="false" ht="12" hidden="false" customHeight="true" outlineLevel="0" collapsed="false">
      <c r="A870" s="1" t="s">
        <v>1564</v>
      </c>
      <c r="B870" s="13" t="n">
        <f aca="false">ROUND(C870*1.23,2)</f>
        <v>18.33</v>
      </c>
      <c r="C870" s="3" t="n">
        <v>14.9</v>
      </c>
      <c r="D870" s="4" t="s">
        <v>1565</v>
      </c>
    </row>
    <row r="871" customFormat="false" ht="12" hidden="false" customHeight="true" outlineLevel="0" collapsed="false">
      <c r="A871" s="1" t="s">
        <v>1566</v>
      </c>
      <c r="B871" s="13" t="n">
        <f aca="false">ROUND(C871*1.23,2)</f>
        <v>18.33</v>
      </c>
      <c r="C871" s="3" t="n">
        <v>14.9</v>
      </c>
      <c r="D871" s="4" t="s">
        <v>1567</v>
      </c>
    </row>
    <row r="872" customFormat="false" ht="12" hidden="false" customHeight="true" outlineLevel="0" collapsed="false">
      <c r="A872" s="1" t="s">
        <v>1568</v>
      </c>
      <c r="B872" s="13" t="n">
        <f aca="false">ROUND(C872*1.23,2)</f>
        <v>18.33</v>
      </c>
      <c r="C872" s="3" t="n">
        <v>14.9</v>
      </c>
      <c r="D872" s="4" t="s">
        <v>1569</v>
      </c>
    </row>
    <row r="873" customFormat="false" ht="12" hidden="false" customHeight="true" outlineLevel="0" collapsed="false">
      <c r="A873" s="1" t="s">
        <v>1570</v>
      </c>
      <c r="B873" s="13" t="n">
        <f aca="false">ROUND(C873*1.23,2)</f>
        <v>43.05</v>
      </c>
      <c r="C873" s="3" t="s">
        <v>179</v>
      </c>
      <c r="D873" s="4" t="s">
        <v>1571</v>
      </c>
    </row>
    <row r="874" customFormat="false" ht="12" hidden="false" customHeight="true" outlineLevel="0" collapsed="false">
      <c r="A874" s="1" t="s">
        <v>1572</v>
      </c>
      <c r="B874" s="13" t="n">
        <f aca="false">ROUND(C874*1.23,2)</f>
        <v>18.45</v>
      </c>
      <c r="C874" s="3" t="s">
        <v>79</v>
      </c>
      <c r="D874" s="4" t="s">
        <v>1573</v>
      </c>
    </row>
    <row r="875" customFormat="false" ht="12" hidden="false" customHeight="true" outlineLevel="0" collapsed="false">
      <c r="A875" s="10" t="s">
        <v>1574</v>
      </c>
      <c r="B875" s="13"/>
      <c r="C875" s="12"/>
      <c r="D875" s="6"/>
    </row>
    <row r="876" customFormat="false" ht="12" hidden="false" customHeight="true" outlineLevel="0" collapsed="false">
      <c r="A876" s="1" t="s">
        <v>1575</v>
      </c>
      <c r="B876" s="13" t="n">
        <f aca="false">ROUND(C876*1.23,2)</f>
        <v>11.07</v>
      </c>
      <c r="C876" s="3" t="s">
        <v>829</v>
      </c>
      <c r="D876" s="4" t="s">
        <v>1576</v>
      </c>
    </row>
    <row r="877" customFormat="false" ht="12" hidden="false" customHeight="true" outlineLevel="0" collapsed="false">
      <c r="A877" s="1" t="s">
        <v>1577</v>
      </c>
      <c r="B877" s="13" t="n">
        <f aca="false">ROUND(C877*1.23,2)</f>
        <v>11.07</v>
      </c>
      <c r="C877" s="3" t="s">
        <v>829</v>
      </c>
      <c r="D877" s="4" t="s">
        <v>1578</v>
      </c>
    </row>
    <row r="878" customFormat="false" ht="12" hidden="false" customHeight="true" outlineLevel="0" collapsed="false">
      <c r="A878" s="1" t="s">
        <v>1579</v>
      </c>
      <c r="B878" s="13" t="n">
        <f aca="false">ROUND(C878*1.23,2)</f>
        <v>11.07</v>
      </c>
      <c r="C878" s="3" t="s">
        <v>829</v>
      </c>
      <c r="D878" s="4" t="s">
        <v>1580</v>
      </c>
    </row>
    <row r="879" customFormat="false" ht="12" hidden="false" customHeight="true" outlineLevel="0" collapsed="false">
      <c r="A879" s="1" t="s">
        <v>1581</v>
      </c>
      <c r="B879" s="13" t="n">
        <f aca="false">ROUND(C879*1.23,2)</f>
        <v>11.07</v>
      </c>
      <c r="C879" s="3" t="s">
        <v>829</v>
      </c>
      <c r="D879" s="4" t="s">
        <v>1582</v>
      </c>
    </row>
    <row r="880" customFormat="false" ht="12" hidden="false" customHeight="true" outlineLevel="0" collapsed="false">
      <c r="A880" s="1" t="s">
        <v>1583</v>
      </c>
      <c r="B880" s="13" t="n">
        <f aca="false">ROUND(C880*1.23,2)</f>
        <v>11.07</v>
      </c>
      <c r="C880" s="3" t="s">
        <v>829</v>
      </c>
      <c r="D880" s="4" t="s">
        <v>1584</v>
      </c>
    </row>
    <row r="881" customFormat="false" ht="12" hidden="false" customHeight="true" outlineLevel="0" collapsed="false">
      <c r="A881" s="1" t="s">
        <v>1585</v>
      </c>
      <c r="B881" s="13" t="n">
        <f aca="false">ROUND(C881*1.23,2)</f>
        <v>11.07</v>
      </c>
      <c r="C881" s="3" t="s">
        <v>829</v>
      </c>
      <c r="D881" s="4" t="s">
        <v>1586</v>
      </c>
    </row>
    <row r="882" customFormat="false" ht="12" hidden="false" customHeight="true" outlineLevel="0" collapsed="false">
      <c r="A882" s="1" t="s">
        <v>1587</v>
      </c>
      <c r="B882" s="13" t="n">
        <f aca="false">ROUND(C882*1.23,2)</f>
        <v>92.25</v>
      </c>
      <c r="C882" s="3" t="s">
        <v>615</v>
      </c>
      <c r="D882" s="4" t="s">
        <v>1588</v>
      </c>
    </row>
    <row r="883" customFormat="false" ht="12" hidden="false" customHeight="true" outlineLevel="0" collapsed="false">
      <c r="A883" s="1" t="s">
        <v>1589</v>
      </c>
      <c r="B883" s="13" t="n">
        <f aca="false">ROUND(C883*1.23,2)</f>
        <v>92.25</v>
      </c>
      <c r="C883" s="3" t="s">
        <v>615</v>
      </c>
      <c r="D883" s="4" t="s">
        <v>1590</v>
      </c>
    </row>
    <row r="884" customFormat="false" ht="12" hidden="false" customHeight="true" outlineLevel="0" collapsed="false">
      <c r="A884" s="1" t="s">
        <v>1591</v>
      </c>
      <c r="B884" s="13" t="n">
        <f aca="false">ROUND(C884*1.23,2)</f>
        <v>92.25</v>
      </c>
      <c r="C884" s="3" t="s">
        <v>615</v>
      </c>
      <c r="D884" s="4" t="s">
        <v>1592</v>
      </c>
    </row>
    <row r="885" customFormat="false" ht="12" hidden="false" customHeight="true" outlineLevel="0" collapsed="false">
      <c r="A885" s="1" t="s">
        <v>1593</v>
      </c>
      <c r="B885" s="13" t="n">
        <f aca="false">ROUND(C885*1.23,2)</f>
        <v>30.14</v>
      </c>
      <c r="C885" s="3" t="n">
        <v>24.5</v>
      </c>
      <c r="D885" s="4" t="s">
        <v>1594</v>
      </c>
    </row>
    <row r="886" customFormat="false" ht="12" hidden="false" customHeight="true" outlineLevel="0" collapsed="false">
      <c r="A886" s="1" t="s">
        <v>1595</v>
      </c>
      <c r="B886" s="13" t="n">
        <f aca="false">ROUND(C886*1.23,2)</f>
        <v>30.14</v>
      </c>
      <c r="C886" s="3" t="n">
        <v>24.5</v>
      </c>
    </row>
    <row r="887" customFormat="false" ht="12" hidden="false" customHeight="true" outlineLevel="0" collapsed="false">
      <c r="A887" s="10" t="s">
        <v>1596</v>
      </c>
      <c r="B887" s="13"/>
      <c r="C887" s="12"/>
      <c r="D887" s="6"/>
    </row>
    <row r="888" customFormat="false" ht="12" hidden="false" customHeight="true" outlineLevel="0" collapsed="false">
      <c r="A888" s="1" t="s">
        <v>1597</v>
      </c>
      <c r="B888" s="13" t="n">
        <f aca="false">ROUND(C888*1.23,2)</f>
        <v>36.78</v>
      </c>
      <c r="C888" s="3" t="n">
        <v>29.9</v>
      </c>
      <c r="D888" s="4" t="s">
        <v>1598</v>
      </c>
    </row>
    <row r="889" customFormat="false" ht="12" hidden="false" customHeight="true" outlineLevel="0" collapsed="false">
      <c r="A889" s="1" t="s">
        <v>1599</v>
      </c>
      <c r="B889" s="13" t="n">
        <f aca="false">ROUND(C889*1.23,2)</f>
        <v>15.38</v>
      </c>
      <c r="C889" s="3" t="n">
        <v>12.5</v>
      </c>
      <c r="D889" s="4" t="s">
        <v>1600</v>
      </c>
    </row>
    <row r="890" customFormat="false" ht="12" hidden="false" customHeight="true" outlineLevel="0" collapsed="false">
      <c r="A890" s="1" t="s">
        <v>1601</v>
      </c>
      <c r="B890" s="13" t="n">
        <f aca="false">ROUND(C890*1.23,2)</f>
        <v>33.83</v>
      </c>
      <c r="C890" s="3" t="n">
        <v>27.5</v>
      </c>
      <c r="D890" s="4" t="s">
        <v>1602</v>
      </c>
    </row>
    <row r="891" customFormat="false" ht="12" hidden="false" customHeight="true" outlineLevel="0" collapsed="false">
      <c r="A891" s="1" t="s">
        <v>1603</v>
      </c>
      <c r="B891" s="13" t="n">
        <f aca="false">ROUND(C891*1.23,2)</f>
        <v>21.53</v>
      </c>
      <c r="C891" s="3" t="n">
        <v>17.5</v>
      </c>
      <c r="D891" s="4" t="s">
        <v>1604</v>
      </c>
    </row>
    <row r="892" customFormat="false" ht="12" hidden="false" customHeight="true" outlineLevel="0" collapsed="false">
      <c r="A892" s="1" t="s">
        <v>1605</v>
      </c>
      <c r="B892" s="13" t="n">
        <f aca="false">ROUND(C892*1.23,2)</f>
        <v>33.83</v>
      </c>
      <c r="C892" s="3" t="n">
        <v>27.5</v>
      </c>
      <c r="D892" s="4" t="s">
        <v>1606</v>
      </c>
    </row>
    <row r="893" customFormat="false" ht="12" hidden="false" customHeight="true" outlineLevel="0" collapsed="false">
      <c r="A893" s="1" t="s">
        <v>1607</v>
      </c>
      <c r="B893" s="13" t="n">
        <f aca="false">ROUND(C893*1.23,2)</f>
        <v>33.83</v>
      </c>
      <c r="C893" s="3" t="n">
        <v>27.5</v>
      </c>
      <c r="D893" s="4" t="s">
        <v>1608</v>
      </c>
    </row>
    <row r="894" customFormat="false" ht="12" hidden="false" customHeight="true" outlineLevel="0" collapsed="false">
      <c r="A894" s="10" t="s">
        <v>1609</v>
      </c>
      <c r="B894" s="13"/>
      <c r="C894" s="12"/>
      <c r="D894" s="6"/>
    </row>
    <row r="895" customFormat="false" ht="12" hidden="false" customHeight="true" outlineLevel="0" collapsed="false">
      <c r="A895" s="1" t="s">
        <v>1610</v>
      </c>
      <c r="B895" s="13" t="n">
        <f aca="false">ROUND(C895*1.23,2)</f>
        <v>18.33</v>
      </c>
      <c r="C895" s="3" t="n">
        <v>14.9</v>
      </c>
      <c r="D895" s="4" t="s">
        <v>1611</v>
      </c>
    </row>
    <row r="896" customFormat="false" ht="12" hidden="false" customHeight="true" outlineLevel="0" collapsed="false">
      <c r="A896" s="1" t="s">
        <v>1612</v>
      </c>
      <c r="B896" s="13" t="n">
        <f aca="false">ROUND(C896*1.23,2)</f>
        <v>18.33</v>
      </c>
      <c r="C896" s="3" t="n">
        <v>14.9</v>
      </c>
      <c r="D896" s="4" t="s">
        <v>1613</v>
      </c>
    </row>
    <row r="897" customFormat="false" ht="12" hidden="false" customHeight="true" outlineLevel="0" collapsed="false">
      <c r="A897" s="10" t="s">
        <v>1614</v>
      </c>
      <c r="B897" s="13"/>
      <c r="C897" s="12"/>
      <c r="D897" s="6"/>
    </row>
    <row r="898" customFormat="false" ht="12" hidden="false" customHeight="true" outlineLevel="0" collapsed="false">
      <c r="A898" s="1" t="s">
        <v>1615</v>
      </c>
      <c r="B898" s="13" t="n">
        <f aca="false">ROUND(C898*1.23,2)</f>
        <v>24.48</v>
      </c>
      <c r="C898" s="3" t="n">
        <v>19.9</v>
      </c>
      <c r="D898" s="4" t="s">
        <v>1616</v>
      </c>
    </row>
    <row r="899" customFormat="false" ht="12" hidden="false" customHeight="true" outlineLevel="0" collapsed="false">
      <c r="A899" s="1" t="s">
        <v>1617</v>
      </c>
      <c r="B899" s="13" t="n">
        <f aca="false">ROUND(C899*1.23,2)</f>
        <v>18.33</v>
      </c>
      <c r="C899" s="3" t="n">
        <v>14.9</v>
      </c>
      <c r="D899" s="4" t="s">
        <v>1618</v>
      </c>
    </row>
    <row r="900" customFormat="false" ht="12" hidden="false" customHeight="true" outlineLevel="0" collapsed="false">
      <c r="A900" s="1" t="s">
        <v>1619</v>
      </c>
      <c r="B900" s="13" t="n">
        <f aca="false">ROUND(C900*1.23,2)</f>
        <v>18.33</v>
      </c>
      <c r="C900" s="3" t="n">
        <v>14.9</v>
      </c>
      <c r="D900" s="4" t="s">
        <v>1620</v>
      </c>
    </row>
    <row r="901" customFormat="false" ht="12" hidden="false" customHeight="true" outlineLevel="0" collapsed="false">
      <c r="A901" s="1" t="s">
        <v>1621</v>
      </c>
      <c r="B901" s="13" t="n">
        <f aca="false">ROUND(C901*1.23,2)</f>
        <v>18.33</v>
      </c>
      <c r="C901" s="3" t="n">
        <v>14.9</v>
      </c>
      <c r="D901" s="4" t="s">
        <v>1622</v>
      </c>
    </row>
    <row r="902" customFormat="false" ht="12" hidden="false" customHeight="true" outlineLevel="0" collapsed="false">
      <c r="A902" s="1" t="s">
        <v>1623</v>
      </c>
      <c r="B902" s="13" t="n">
        <f aca="false">ROUND(C902*1.23,2)</f>
        <v>21.53</v>
      </c>
      <c r="C902" s="3" t="n">
        <v>17.5</v>
      </c>
      <c r="D902" s="4" t="s">
        <v>1624</v>
      </c>
    </row>
    <row r="903" customFormat="false" ht="12" hidden="false" customHeight="true" outlineLevel="0" collapsed="false">
      <c r="A903" s="1" t="s">
        <v>1625</v>
      </c>
      <c r="B903" s="13" t="n">
        <f aca="false">ROUND(C903*1.23,2)</f>
        <v>18.33</v>
      </c>
      <c r="C903" s="3" t="n">
        <v>14.9</v>
      </c>
      <c r="D903" s="4" t="s">
        <v>1626</v>
      </c>
    </row>
    <row r="904" customFormat="false" ht="12" hidden="false" customHeight="true" outlineLevel="0" collapsed="false">
      <c r="A904" s="1" t="s">
        <v>1627</v>
      </c>
      <c r="B904" s="13" t="n">
        <f aca="false">ROUND(C904*1.23,2)</f>
        <v>18.33</v>
      </c>
      <c r="C904" s="3" t="n">
        <v>14.9</v>
      </c>
      <c r="D904" s="4" t="s">
        <v>1628</v>
      </c>
    </row>
    <row r="905" customFormat="false" ht="12" hidden="false" customHeight="true" outlineLevel="0" collapsed="false">
      <c r="A905" s="1" t="s">
        <v>1629</v>
      </c>
      <c r="B905" s="13" t="n">
        <f aca="false">ROUND(C905*1.23,2)</f>
        <v>30.14</v>
      </c>
      <c r="C905" s="3" t="n">
        <v>24.5</v>
      </c>
      <c r="D905" s="4" t="s">
        <v>1630</v>
      </c>
    </row>
    <row r="906" customFormat="false" ht="12" hidden="false" customHeight="true" outlineLevel="0" collapsed="false">
      <c r="A906" s="1" t="s">
        <v>1631</v>
      </c>
      <c r="B906" s="13" t="n">
        <f aca="false">ROUND(C906*1.23,2)</f>
        <v>30.14</v>
      </c>
      <c r="C906" s="3" t="n">
        <v>24.5</v>
      </c>
      <c r="D906" s="4" t="s">
        <v>1632</v>
      </c>
    </row>
    <row r="907" customFormat="false" ht="12" hidden="false" customHeight="true" outlineLevel="0" collapsed="false">
      <c r="A907" s="1" t="s">
        <v>1633</v>
      </c>
      <c r="B907" s="13" t="n">
        <f aca="false">ROUND(C907*1.23,2)</f>
        <v>30.14</v>
      </c>
      <c r="C907" s="3" t="n">
        <v>24.5</v>
      </c>
      <c r="D907" s="4" t="s">
        <v>1634</v>
      </c>
    </row>
    <row r="908" customFormat="false" ht="12" hidden="false" customHeight="true" outlineLevel="0" collapsed="false">
      <c r="A908" s="1" t="s">
        <v>1635</v>
      </c>
      <c r="B908" s="13" t="n">
        <f aca="false">ROUND(C908*1.23,2)</f>
        <v>30.14</v>
      </c>
      <c r="C908" s="3" t="n">
        <v>24.5</v>
      </c>
      <c r="D908" s="4" t="s">
        <v>1636</v>
      </c>
    </row>
    <row r="909" customFormat="false" ht="12" hidden="false" customHeight="true" outlineLevel="0" collapsed="false">
      <c r="A909" s="1" t="s">
        <v>1637</v>
      </c>
      <c r="B909" s="13" t="n">
        <f aca="false">ROUND(C909*1.23,2)</f>
        <v>30.14</v>
      </c>
      <c r="C909" s="3" t="n">
        <v>24.5</v>
      </c>
      <c r="D909" s="4" t="s">
        <v>1638</v>
      </c>
    </row>
    <row r="910" customFormat="false" ht="12" hidden="false" customHeight="true" outlineLevel="0" collapsed="false">
      <c r="A910" s="1" t="s">
        <v>1639</v>
      </c>
      <c r="B910" s="13" t="n">
        <f aca="false">ROUND(C910*1.23,2)</f>
        <v>30.14</v>
      </c>
      <c r="C910" s="3" t="n">
        <v>24.5</v>
      </c>
      <c r="D910" s="4" t="s">
        <v>1640</v>
      </c>
    </row>
    <row r="911" customFormat="false" ht="12" hidden="false" customHeight="true" outlineLevel="0" collapsed="false">
      <c r="A911" s="1" t="s">
        <v>1641</v>
      </c>
      <c r="B911" s="13" t="n">
        <f aca="false">ROUND(C911*1.23,2)</f>
        <v>30.14</v>
      </c>
      <c r="C911" s="3" t="n">
        <v>24.5</v>
      </c>
      <c r="D911" s="4" t="s">
        <v>1642</v>
      </c>
    </row>
    <row r="912" customFormat="false" ht="12" hidden="false" customHeight="true" outlineLevel="0" collapsed="false">
      <c r="A912" s="1" t="s">
        <v>1643</v>
      </c>
      <c r="B912" s="13" t="n">
        <f aca="false">ROUND(C912*1.23,2)</f>
        <v>30.14</v>
      </c>
      <c r="C912" s="3" t="n">
        <v>24.5</v>
      </c>
      <c r="D912" s="4" t="s">
        <v>1644</v>
      </c>
    </row>
    <row r="913" customFormat="false" ht="12" hidden="false" customHeight="true" outlineLevel="0" collapsed="false">
      <c r="A913" s="1" t="s">
        <v>1645</v>
      </c>
      <c r="B913" s="13" t="n">
        <f aca="false">ROUND(C913*1.23,2)</f>
        <v>30.14</v>
      </c>
      <c r="C913" s="3" t="n">
        <v>24.5</v>
      </c>
      <c r="D913" s="4" t="s">
        <v>1646</v>
      </c>
    </row>
    <row r="914" customFormat="false" ht="12" hidden="false" customHeight="true" outlineLevel="0" collapsed="false">
      <c r="A914" s="1" t="s">
        <v>1647</v>
      </c>
      <c r="B914" s="13" t="n">
        <f aca="false">ROUND(C914*1.23,2)</f>
        <v>23.99</v>
      </c>
      <c r="C914" s="3" t="n">
        <v>19.5</v>
      </c>
      <c r="D914" s="4" t="s">
        <v>1648</v>
      </c>
    </row>
    <row r="915" customFormat="false" ht="12" hidden="false" customHeight="true" outlineLevel="0" collapsed="false">
      <c r="A915" s="1" t="s">
        <v>1649</v>
      </c>
      <c r="B915" s="13" t="n">
        <f aca="false">ROUND(C915*1.23,2)</f>
        <v>30.14</v>
      </c>
      <c r="C915" s="3" t="n">
        <v>24.5</v>
      </c>
    </row>
    <row r="916" customFormat="false" ht="12" hidden="false" customHeight="true" outlineLevel="0" collapsed="false">
      <c r="A916" s="1" t="s">
        <v>1650</v>
      </c>
      <c r="B916" s="13" t="n">
        <f aca="false">ROUND(C916*1.23,2)</f>
        <v>23.99</v>
      </c>
      <c r="C916" s="3" t="n">
        <v>19.5</v>
      </c>
      <c r="D916" s="4" t="s">
        <v>1651</v>
      </c>
    </row>
    <row r="917" customFormat="false" ht="12" hidden="false" customHeight="true" outlineLevel="0" collapsed="false">
      <c r="A917" s="1" t="s">
        <v>1652</v>
      </c>
      <c r="B917" s="13" t="n">
        <f aca="false">ROUND(C917*1.23,2)</f>
        <v>30.14</v>
      </c>
      <c r="C917" s="3" t="n">
        <v>24.5</v>
      </c>
      <c r="D917" s="4" t="s">
        <v>1653</v>
      </c>
    </row>
    <row r="918" customFormat="false" ht="12" hidden="false" customHeight="true" outlineLevel="0" collapsed="false">
      <c r="A918" s="1" t="s">
        <v>1654</v>
      </c>
      <c r="B918" s="13" t="n">
        <f aca="false">ROUND(C918*1.23,2)</f>
        <v>30.14</v>
      </c>
      <c r="C918" s="3" t="n">
        <v>24.5</v>
      </c>
      <c r="D918" s="4" t="s">
        <v>1655</v>
      </c>
    </row>
    <row r="919" customFormat="false" ht="12" hidden="false" customHeight="true" outlineLevel="0" collapsed="false">
      <c r="A919" s="10" t="s">
        <v>1656</v>
      </c>
      <c r="B919" s="13"/>
      <c r="C919" s="12"/>
      <c r="D919" s="6"/>
    </row>
    <row r="920" customFormat="false" ht="12" hidden="false" customHeight="true" outlineLevel="0" collapsed="false">
      <c r="A920" s="10" t="s">
        <v>1657</v>
      </c>
      <c r="B920" s="13"/>
      <c r="C920" s="12"/>
      <c r="D920" s="6"/>
    </row>
    <row r="921" customFormat="false" ht="12" hidden="false" customHeight="true" outlineLevel="0" collapsed="false">
      <c r="A921" s="1" t="s">
        <v>1658</v>
      </c>
      <c r="B921" s="13" t="n">
        <f aca="false">ROUND(C921*1.23,2)</f>
        <v>33.83</v>
      </c>
      <c r="C921" s="3" t="n">
        <v>27.5</v>
      </c>
    </row>
    <row r="922" customFormat="false" ht="12" hidden="false" customHeight="true" outlineLevel="0" collapsed="false">
      <c r="A922" s="1" t="s">
        <v>1659</v>
      </c>
      <c r="B922" s="13" t="n">
        <f aca="false">ROUND(C922*1.23,2)</f>
        <v>33.83</v>
      </c>
      <c r="C922" s="3" t="n">
        <v>27.5</v>
      </c>
      <c r="D922" s="4" t="s">
        <v>1660</v>
      </c>
    </row>
    <row r="923" customFormat="false" ht="12" hidden="false" customHeight="true" outlineLevel="0" collapsed="false">
      <c r="A923" s="1" t="s">
        <v>1661</v>
      </c>
      <c r="B923" s="13" t="n">
        <f aca="false">ROUND(C923*1.23,2)</f>
        <v>33.83</v>
      </c>
      <c r="C923" s="3" t="n">
        <v>27.5</v>
      </c>
      <c r="D923" s="4" t="s">
        <v>1662</v>
      </c>
    </row>
    <row r="924" customFormat="false" ht="12" hidden="false" customHeight="true" outlineLevel="0" collapsed="false">
      <c r="A924" s="10" t="s">
        <v>1663</v>
      </c>
      <c r="B924" s="13"/>
      <c r="C924" s="12"/>
      <c r="D924" s="6"/>
    </row>
    <row r="925" customFormat="false" ht="12" hidden="false" customHeight="true" outlineLevel="0" collapsed="false">
      <c r="A925" s="1" t="s">
        <v>1664</v>
      </c>
      <c r="B925" s="13" t="n">
        <f aca="false">ROUND(C925*1.23,2)</f>
        <v>24.48</v>
      </c>
      <c r="C925" s="3" t="n">
        <v>19.9</v>
      </c>
      <c r="D925" s="4" t="s">
        <v>1665</v>
      </c>
    </row>
    <row r="926" customFormat="false" ht="12" hidden="false" customHeight="true" outlineLevel="0" collapsed="false">
      <c r="A926" s="1" t="s">
        <v>1666</v>
      </c>
      <c r="B926" s="13" t="n">
        <f aca="false">ROUND(C926*1.23,2)</f>
        <v>24.48</v>
      </c>
      <c r="C926" s="3" t="n">
        <v>19.9</v>
      </c>
      <c r="D926" s="4" t="s">
        <v>1667</v>
      </c>
    </row>
    <row r="927" customFormat="false" ht="12" hidden="false" customHeight="true" outlineLevel="0" collapsed="false">
      <c r="A927" s="1" t="s">
        <v>1668</v>
      </c>
      <c r="B927" s="13" t="n">
        <f aca="false">ROUND(C927*1.23,2)</f>
        <v>23.99</v>
      </c>
      <c r="C927" s="3" t="n">
        <v>19.5</v>
      </c>
    </row>
    <row r="928" customFormat="false" ht="12" hidden="false" customHeight="true" outlineLevel="0" collapsed="false">
      <c r="A928" s="1" t="s">
        <v>1669</v>
      </c>
      <c r="B928" s="13" t="n">
        <f aca="false">ROUND(C928*1.23,2)</f>
        <v>23.99</v>
      </c>
      <c r="C928" s="3" t="n">
        <v>19.5</v>
      </c>
    </row>
    <row r="929" customFormat="false" ht="12" hidden="false" customHeight="true" outlineLevel="0" collapsed="false">
      <c r="A929" s="1" t="s">
        <v>1670</v>
      </c>
      <c r="B929" s="13" t="n">
        <f aca="false">ROUND(C929*1.23,2)</f>
        <v>23.99</v>
      </c>
      <c r="C929" s="3" t="n">
        <v>19.5</v>
      </c>
      <c r="D929" s="4" t="s">
        <v>1671</v>
      </c>
    </row>
    <row r="930" customFormat="false" ht="12" hidden="false" customHeight="true" outlineLevel="0" collapsed="false">
      <c r="A930" s="1" t="s">
        <v>1672</v>
      </c>
      <c r="B930" s="13" t="n">
        <f aca="false">ROUND(C930*1.23,2)</f>
        <v>23.99</v>
      </c>
      <c r="C930" s="3" t="n">
        <v>19.5</v>
      </c>
      <c r="D930" s="4" t="s">
        <v>1673</v>
      </c>
    </row>
    <row r="931" customFormat="false" ht="12" hidden="false" customHeight="true" outlineLevel="0" collapsed="false">
      <c r="A931" s="1" t="s">
        <v>1674</v>
      </c>
      <c r="B931" s="13" t="n">
        <f aca="false">ROUND(C931*1.23,2)</f>
        <v>23.99</v>
      </c>
      <c r="C931" s="3" t="n">
        <v>19.5</v>
      </c>
      <c r="D931" s="4" t="s">
        <v>1675</v>
      </c>
    </row>
    <row r="932" customFormat="false" ht="12" hidden="false" customHeight="true" outlineLevel="0" collapsed="false">
      <c r="A932" s="1" t="s">
        <v>1676</v>
      </c>
      <c r="B932" s="13" t="n">
        <f aca="false">ROUND(C932*1.23,2)</f>
        <v>23.99</v>
      </c>
      <c r="C932" s="3" t="n">
        <v>19.5</v>
      </c>
      <c r="D932" s="4" t="s">
        <v>1677</v>
      </c>
    </row>
    <row r="933" customFormat="false" ht="12" hidden="false" customHeight="true" outlineLevel="0" collapsed="false">
      <c r="A933" s="1" t="s">
        <v>1678</v>
      </c>
      <c r="B933" s="13" t="n">
        <f aca="false">ROUND(C933*1.23,2)</f>
        <v>23.99</v>
      </c>
      <c r="C933" s="3" t="n">
        <v>19.5</v>
      </c>
      <c r="D933" s="4" t="s">
        <v>1679</v>
      </c>
    </row>
    <row r="934" customFormat="false" ht="12" hidden="false" customHeight="true" outlineLevel="0" collapsed="false">
      <c r="A934" s="1" t="s">
        <v>1680</v>
      </c>
      <c r="B934" s="13" t="n">
        <f aca="false">ROUND(C934*1.23,2)</f>
        <v>23.99</v>
      </c>
      <c r="C934" s="3" t="n">
        <v>19.5</v>
      </c>
      <c r="D934" s="4" t="s">
        <v>1681</v>
      </c>
    </row>
    <row r="935" customFormat="false" ht="12" hidden="false" customHeight="true" outlineLevel="0" collapsed="false">
      <c r="A935" s="10" t="s">
        <v>1682</v>
      </c>
      <c r="B935" s="13"/>
      <c r="C935" s="12"/>
      <c r="D935" s="6"/>
    </row>
    <row r="936" customFormat="false" ht="12" hidden="false" customHeight="true" outlineLevel="0" collapsed="false">
      <c r="A936" s="1" t="s">
        <v>1683</v>
      </c>
      <c r="B936" s="13" t="n">
        <f aca="false">ROUND(C936*1.23,2)</f>
        <v>18.33</v>
      </c>
      <c r="C936" s="3" t="n">
        <v>14.9</v>
      </c>
      <c r="D936" s="4" t="s">
        <v>1684</v>
      </c>
    </row>
    <row r="937" customFormat="false" ht="12" hidden="false" customHeight="true" outlineLevel="0" collapsed="false">
      <c r="A937" s="1" t="s">
        <v>1685</v>
      </c>
      <c r="B937" s="13" t="n">
        <f aca="false">ROUND(C937*1.23,2)</f>
        <v>30.14</v>
      </c>
      <c r="C937" s="3" t="n">
        <v>24.5</v>
      </c>
      <c r="D937" s="4" t="s">
        <v>1686</v>
      </c>
    </row>
    <row r="938" customFormat="false" ht="12" hidden="false" customHeight="true" outlineLevel="0" collapsed="false">
      <c r="A938" s="1" t="s">
        <v>1687</v>
      </c>
      <c r="B938" s="13" t="n">
        <f aca="false">ROUND(C938*1.23,2)</f>
        <v>18.33</v>
      </c>
      <c r="C938" s="3" t="n">
        <v>14.9</v>
      </c>
      <c r="D938" s="4" t="s">
        <v>1688</v>
      </c>
    </row>
    <row r="939" customFormat="false" ht="12" hidden="false" customHeight="true" outlineLevel="0" collapsed="false">
      <c r="A939" s="1" t="s">
        <v>1689</v>
      </c>
      <c r="B939" s="13" t="n">
        <f aca="false">ROUND(C939*1.23,2)</f>
        <v>18.33</v>
      </c>
      <c r="C939" s="3" t="n">
        <v>14.9</v>
      </c>
      <c r="D939" s="4" t="s">
        <v>1690</v>
      </c>
    </row>
    <row r="940" customFormat="false" ht="12" hidden="false" customHeight="true" outlineLevel="0" collapsed="false">
      <c r="A940" s="1" t="s">
        <v>1691</v>
      </c>
      <c r="B940" s="13" t="n">
        <f aca="false">ROUND(C940*1.23,2)</f>
        <v>30.14</v>
      </c>
      <c r="C940" s="3" t="n">
        <v>24.5</v>
      </c>
      <c r="D940" s="4" t="s">
        <v>1692</v>
      </c>
    </row>
    <row r="941" customFormat="false" ht="12" hidden="false" customHeight="true" outlineLevel="0" collapsed="false">
      <c r="A941" s="1" t="s">
        <v>1693</v>
      </c>
      <c r="B941" s="13" t="n">
        <f aca="false">ROUND(C941*1.23,2)</f>
        <v>18.33</v>
      </c>
      <c r="C941" s="3" t="n">
        <v>14.9</v>
      </c>
      <c r="D941" s="4" t="s">
        <v>1694</v>
      </c>
    </row>
    <row r="942" customFormat="false" ht="12" hidden="false" customHeight="true" outlineLevel="0" collapsed="false">
      <c r="A942" s="1" t="s">
        <v>1695</v>
      </c>
      <c r="B942" s="13" t="n">
        <f aca="false">ROUND(C942*1.23,2)</f>
        <v>18.33</v>
      </c>
      <c r="C942" s="3" t="n">
        <v>14.9</v>
      </c>
    </row>
    <row r="943" customFormat="false" ht="12" hidden="false" customHeight="true" outlineLevel="0" collapsed="false">
      <c r="A943" s="1" t="s">
        <v>1696</v>
      </c>
      <c r="B943" s="13" t="n">
        <f aca="false">ROUND(C943*1.23,2)</f>
        <v>18.33</v>
      </c>
      <c r="C943" s="3" t="n">
        <v>14.9</v>
      </c>
      <c r="D943" s="4" t="s">
        <v>1697</v>
      </c>
    </row>
    <row r="944" customFormat="false" ht="12" hidden="false" customHeight="true" outlineLevel="0" collapsed="false">
      <c r="A944" s="1" t="s">
        <v>1698</v>
      </c>
      <c r="B944" s="13" t="n">
        <f aca="false">ROUND(C944*1.23,2)</f>
        <v>18.33</v>
      </c>
      <c r="C944" s="3" t="n">
        <v>14.9</v>
      </c>
      <c r="D944" s="4" t="s">
        <v>1699</v>
      </c>
    </row>
    <row r="945" customFormat="false" ht="12" hidden="false" customHeight="true" outlineLevel="0" collapsed="false">
      <c r="A945" s="1" t="s">
        <v>1700</v>
      </c>
      <c r="B945" s="13" t="n">
        <f aca="false">ROUND(C945*1.23,2)</f>
        <v>18.33</v>
      </c>
      <c r="C945" s="3" t="n">
        <v>14.9</v>
      </c>
      <c r="D945" s="4" t="s">
        <v>1701</v>
      </c>
    </row>
    <row r="946" customFormat="false" ht="12" hidden="false" customHeight="true" outlineLevel="0" collapsed="false">
      <c r="A946" s="1" t="s">
        <v>1702</v>
      </c>
      <c r="B946" s="13" t="n">
        <f aca="false">ROUND(C946*1.23,2)</f>
        <v>18.33</v>
      </c>
      <c r="C946" s="3" t="n">
        <v>14.9</v>
      </c>
      <c r="D946" s="4" t="s">
        <v>1703</v>
      </c>
    </row>
    <row r="947" customFormat="false" ht="12" hidden="false" customHeight="true" outlineLevel="0" collapsed="false">
      <c r="A947" s="1" t="s">
        <v>1704</v>
      </c>
      <c r="B947" s="13" t="n">
        <f aca="false">ROUND(C947*1.23,2)</f>
        <v>18.33</v>
      </c>
      <c r="C947" s="3" t="n">
        <v>14.9</v>
      </c>
      <c r="D947" s="4" t="s">
        <v>1705</v>
      </c>
    </row>
    <row r="948" customFormat="false" ht="12" hidden="false" customHeight="true" outlineLevel="0" collapsed="false">
      <c r="A948" s="1" t="s">
        <v>1706</v>
      </c>
      <c r="B948" s="13" t="n">
        <f aca="false">ROUND(C948*1.23,2)</f>
        <v>18.45</v>
      </c>
      <c r="C948" s="3" t="s">
        <v>79</v>
      </c>
      <c r="D948" s="4" t="s">
        <v>1707</v>
      </c>
    </row>
    <row r="949" customFormat="false" ht="12" hidden="false" customHeight="true" outlineLevel="0" collapsed="false">
      <c r="A949" s="1" t="s">
        <v>1708</v>
      </c>
      <c r="B949" s="13" t="n">
        <f aca="false">ROUND(C949*1.23,2)</f>
        <v>18.33</v>
      </c>
      <c r="C949" s="3" t="n">
        <v>14.9</v>
      </c>
      <c r="D949" s="4" t="s">
        <v>1709</v>
      </c>
    </row>
    <row r="950" customFormat="false" ht="12" hidden="false" customHeight="true" outlineLevel="0" collapsed="false">
      <c r="A950" s="1" t="s">
        <v>1710</v>
      </c>
      <c r="B950" s="13" t="n">
        <f aca="false">ROUND(C950*1.23,2)</f>
        <v>18.33</v>
      </c>
      <c r="C950" s="3" t="n">
        <v>14.9</v>
      </c>
    </row>
    <row r="951" customFormat="false" ht="12" hidden="false" customHeight="true" outlineLevel="0" collapsed="false">
      <c r="A951" s="1" t="s">
        <v>1711</v>
      </c>
      <c r="B951" s="13" t="n">
        <f aca="false">ROUND(C951*1.23,2)</f>
        <v>18.33</v>
      </c>
      <c r="C951" s="3" t="n">
        <v>14.9</v>
      </c>
      <c r="D951" s="4" t="s">
        <v>1712</v>
      </c>
    </row>
    <row r="952" customFormat="false" ht="12" hidden="false" customHeight="true" outlineLevel="0" collapsed="false">
      <c r="A952" s="1" t="s">
        <v>1713</v>
      </c>
      <c r="B952" s="13" t="n">
        <f aca="false">ROUND(C952*1.23,2)</f>
        <v>18.33</v>
      </c>
      <c r="C952" s="3" t="n">
        <v>14.9</v>
      </c>
      <c r="D952" s="4" t="s">
        <v>1714</v>
      </c>
    </row>
    <row r="953" customFormat="false" ht="12" hidden="false" customHeight="true" outlineLevel="0" collapsed="false">
      <c r="A953" s="1" t="s">
        <v>1715</v>
      </c>
      <c r="B953" s="13" t="n">
        <f aca="false">ROUND(C953*1.23,2)</f>
        <v>18.33</v>
      </c>
      <c r="C953" s="3" t="n">
        <v>14.9</v>
      </c>
    </row>
    <row r="954" customFormat="false" ht="12" hidden="false" customHeight="true" outlineLevel="0" collapsed="false">
      <c r="A954" s="1" t="s">
        <v>1716</v>
      </c>
      <c r="B954" s="13" t="n">
        <f aca="false">ROUND(C954*1.23,2)</f>
        <v>18.33</v>
      </c>
      <c r="C954" s="3" t="n">
        <v>14.9</v>
      </c>
      <c r="D954" s="4" t="s">
        <v>1717</v>
      </c>
    </row>
    <row r="955" customFormat="false" ht="12" hidden="false" customHeight="true" outlineLevel="0" collapsed="false">
      <c r="A955" s="10" t="s">
        <v>1718</v>
      </c>
      <c r="B955" s="13"/>
      <c r="C955" s="12"/>
      <c r="D955" s="6"/>
    </row>
    <row r="956" customFormat="false" ht="12" hidden="false" customHeight="true" outlineLevel="0" collapsed="false">
      <c r="A956" s="1" t="s">
        <v>1719</v>
      </c>
      <c r="B956" s="13" t="n">
        <f aca="false">ROUND(C956*1.23,2)</f>
        <v>18.33</v>
      </c>
      <c r="C956" s="3" t="n">
        <v>14.9</v>
      </c>
      <c r="D956" s="4" t="s">
        <v>1720</v>
      </c>
    </row>
    <row r="957" customFormat="false" ht="12" hidden="false" customHeight="true" outlineLevel="0" collapsed="false">
      <c r="A957" s="1" t="s">
        <v>1721</v>
      </c>
      <c r="B957" s="13" t="n">
        <f aca="false">ROUND(C957*1.23,2)</f>
        <v>18.33</v>
      </c>
      <c r="C957" s="3" t="n">
        <v>14.9</v>
      </c>
      <c r="D957" s="4" t="s">
        <v>1722</v>
      </c>
    </row>
    <row r="958" customFormat="false" ht="12" hidden="false" customHeight="true" outlineLevel="0" collapsed="false">
      <c r="A958" s="1" t="s">
        <v>1723</v>
      </c>
      <c r="B958" s="13" t="n">
        <f aca="false">ROUND(C958*1.23,2)</f>
        <v>18.33</v>
      </c>
      <c r="C958" s="3" t="n">
        <v>14.9</v>
      </c>
      <c r="D958" s="4" t="s">
        <v>1724</v>
      </c>
    </row>
    <row r="959" customFormat="false" ht="12" hidden="false" customHeight="true" outlineLevel="0" collapsed="false">
      <c r="A959" s="1" t="s">
        <v>1725</v>
      </c>
      <c r="B959" s="13" t="n">
        <f aca="false">ROUND(C959*1.23,2)</f>
        <v>18.33</v>
      </c>
      <c r="C959" s="3" t="n">
        <v>14.9</v>
      </c>
      <c r="D959" s="4" t="s">
        <v>1726</v>
      </c>
    </row>
    <row r="960" customFormat="false" ht="12" hidden="false" customHeight="true" outlineLevel="0" collapsed="false">
      <c r="A960" s="1" t="s">
        <v>1727</v>
      </c>
      <c r="B960" s="13" t="n">
        <f aca="false">ROUND(C960*1.23,2)</f>
        <v>24.48</v>
      </c>
      <c r="C960" s="3" t="n">
        <v>19.9</v>
      </c>
      <c r="D960" s="4" t="s">
        <v>1728</v>
      </c>
    </row>
    <row r="961" customFormat="false" ht="12" hidden="false" customHeight="true" outlineLevel="0" collapsed="false">
      <c r="A961" s="1" t="s">
        <v>1729</v>
      </c>
      <c r="B961" s="13" t="n">
        <f aca="false">ROUND(C961*1.23,2)</f>
        <v>24.48</v>
      </c>
      <c r="C961" s="3" t="n">
        <v>19.9</v>
      </c>
    </row>
    <row r="962" customFormat="false" ht="12" hidden="false" customHeight="true" outlineLevel="0" collapsed="false">
      <c r="A962" s="1" t="s">
        <v>1730</v>
      </c>
      <c r="B962" s="13" t="n">
        <f aca="false">ROUND(C962*1.23,2)</f>
        <v>18.33</v>
      </c>
      <c r="C962" s="3" t="n">
        <v>14.9</v>
      </c>
      <c r="D962" s="4" t="s">
        <v>1731</v>
      </c>
    </row>
    <row r="963" customFormat="false" ht="12" hidden="false" customHeight="true" outlineLevel="0" collapsed="false">
      <c r="A963" s="1" t="s">
        <v>1732</v>
      </c>
      <c r="B963" s="13" t="n">
        <f aca="false">ROUND(C963*1.23,2)</f>
        <v>18.33</v>
      </c>
      <c r="C963" s="3" t="n">
        <v>14.9</v>
      </c>
      <c r="D963" s="4" t="s">
        <v>1733</v>
      </c>
    </row>
    <row r="964" customFormat="false" ht="12" hidden="false" customHeight="true" outlineLevel="0" collapsed="false">
      <c r="A964" s="1" t="s">
        <v>1734</v>
      </c>
      <c r="B964" s="13" t="n">
        <f aca="false">ROUND(C964*1.23,2)</f>
        <v>18.33</v>
      </c>
      <c r="C964" s="3" t="n">
        <v>14.9</v>
      </c>
      <c r="D964" s="4" t="s">
        <v>1735</v>
      </c>
    </row>
    <row r="965" customFormat="false" ht="12" hidden="false" customHeight="true" outlineLevel="0" collapsed="false">
      <c r="A965" s="1" t="s">
        <v>1736</v>
      </c>
      <c r="B965" s="13" t="n">
        <f aca="false">ROUND(C965*1.23,2)</f>
        <v>18.33</v>
      </c>
      <c r="C965" s="3" t="n">
        <v>14.9</v>
      </c>
      <c r="D965" s="4" t="s">
        <v>1737</v>
      </c>
    </row>
    <row r="966" customFormat="false" ht="12" hidden="false" customHeight="true" outlineLevel="0" collapsed="false">
      <c r="A966" s="1" t="s">
        <v>1738</v>
      </c>
      <c r="B966" s="13" t="n">
        <f aca="false">ROUND(C966*1.23,2)</f>
        <v>18.33</v>
      </c>
      <c r="C966" s="3" t="n">
        <v>14.9</v>
      </c>
      <c r="D966" s="4" t="s">
        <v>1739</v>
      </c>
    </row>
    <row r="967" customFormat="false" ht="12" hidden="false" customHeight="true" outlineLevel="0" collapsed="false">
      <c r="A967" s="1" t="s">
        <v>1740</v>
      </c>
      <c r="B967" s="13" t="n">
        <f aca="false">ROUND(C967*1.23,2)</f>
        <v>18.33</v>
      </c>
      <c r="C967" s="3" t="n">
        <v>14.9</v>
      </c>
      <c r="D967" s="4" t="s">
        <v>1741</v>
      </c>
    </row>
    <row r="968" customFormat="false" ht="12" hidden="false" customHeight="true" outlineLevel="0" collapsed="false">
      <c r="A968" s="1" t="s">
        <v>1742</v>
      </c>
      <c r="B968" s="13" t="n">
        <f aca="false">ROUND(C968*1.23,2)</f>
        <v>18.33</v>
      </c>
      <c r="C968" s="3" t="n">
        <v>14.9</v>
      </c>
      <c r="D968" s="4" t="s">
        <v>1743</v>
      </c>
    </row>
    <row r="969" customFormat="false" ht="12" hidden="false" customHeight="true" outlineLevel="0" collapsed="false">
      <c r="A969" s="1" t="s">
        <v>1744</v>
      </c>
      <c r="B969" s="13" t="n">
        <f aca="false">ROUND(C969*1.23,2)</f>
        <v>18.33</v>
      </c>
      <c r="C969" s="3" t="n">
        <v>14.9</v>
      </c>
      <c r="D969" s="4" t="s">
        <v>1745</v>
      </c>
    </row>
    <row r="970" customFormat="false" ht="12" hidden="false" customHeight="true" outlineLevel="0" collapsed="false">
      <c r="A970" s="1" t="s">
        <v>1746</v>
      </c>
      <c r="B970" s="13" t="n">
        <f aca="false">ROUND(C970*1.23,2)</f>
        <v>18.33</v>
      </c>
      <c r="C970" s="3" t="n">
        <v>14.9</v>
      </c>
      <c r="D970" s="4" t="s">
        <v>1747</v>
      </c>
    </row>
    <row r="971" customFormat="false" ht="12" hidden="false" customHeight="true" outlineLevel="0" collapsed="false">
      <c r="A971" s="1" t="s">
        <v>1748</v>
      </c>
      <c r="B971" s="13" t="n">
        <f aca="false">ROUND(C971*1.23,2)</f>
        <v>18.33</v>
      </c>
      <c r="C971" s="3" t="n">
        <v>14.9</v>
      </c>
      <c r="D971" s="4" t="s">
        <v>1749</v>
      </c>
    </row>
    <row r="972" customFormat="false" ht="12" hidden="false" customHeight="true" outlineLevel="0" collapsed="false">
      <c r="A972" s="1" t="s">
        <v>1750</v>
      </c>
      <c r="B972" s="13" t="n">
        <f aca="false">ROUND(C972*1.23,2)</f>
        <v>18.33</v>
      </c>
      <c r="C972" s="3" t="n">
        <v>14.9</v>
      </c>
      <c r="D972" s="4" t="s">
        <v>1751</v>
      </c>
    </row>
    <row r="973" customFormat="false" ht="12" hidden="false" customHeight="true" outlineLevel="0" collapsed="false">
      <c r="A973" s="1" t="s">
        <v>1752</v>
      </c>
      <c r="B973" s="13" t="n">
        <f aca="false">ROUND(C973*1.23,2)</f>
        <v>18.33</v>
      </c>
      <c r="C973" s="3" t="n">
        <v>14.9</v>
      </c>
      <c r="D973" s="4" t="s">
        <v>1753</v>
      </c>
    </row>
    <row r="974" customFormat="false" ht="12" hidden="false" customHeight="true" outlineLevel="0" collapsed="false">
      <c r="A974" s="1" t="s">
        <v>1754</v>
      </c>
      <c r="B974" s="13" t="n">
        <f aca="false">ROUND(C974*1.23,2)</f>
        <v>18.33</v>
      </c>
      <c r="C974" s="3" t="n">
        <v>14.9</v>
      </c>
      <c r="D974" s="4" t="s">
        <v>1755</v>
      </c>
    </row>
    <row r="975" customFormat="false" ht="12" hidden="false" customHeight="true" outlineLevel="0" collapsed="false">
      <c r="A975" s="1" t="s">
        <v>1756</v>
      </c>
      <c r="B975" s="13" t="n">
        <f aca="false">ROUND(C975*1.23,2)</f>
        <v>18.33</v>
      </c>
      <c r="C975" s="3" t="n">
        <v>14.9</v>
      </c>
      <c r="D975" s="4" t="s">
        <v>1757</v>
      </c>
    </row>
    <row r="976" customFormat="false" ht="12" hidden="false" customHeight="true" outlineLevel="0" collapsed="false">
      <c r="A976" s="1" t="s">
        <v>1758</v>
      </c>
      <c r="B976" s="13" t="n">
        <f aca="false">ROUND(C976*1.23,2)</f>
        <v>18.33</v>
      </c>
      <c r="C976" s="3" t="n">
        <v>14.9</v>
      </c>
      <c r="D976" s="4" t="s">
        <v>1759</v>
      </c>
    </row>
    <row r="977" customFormat="false" ht="12" hidden="false" customHeight="true" outlineLevel="0" collapsed="false">
      <c r="A977" s="1" t="s">
        <v>1760</v>
      </c>
      <c r="B977" s="13" t="n">
        <f aca="false">ROUND(C977*1.23,2)</f>
        <v>43.05</v>
      </c>
      <c r="C977" s="3" t="s">
        <v>179</v>
      </c>
    </row>
    <row r="978" customFormat="false" ht="12" hidden="false" customHeight="true" outlineLevel="0" collapsed="false">
      <c r="A978" s="10" t="s">
        <v>237</v>
      </c>
      <c r="B978" s="13"/>
      <c r="C978" s="12"/>
      <c r="D978" s="6"/>
    </row>
    <row r="979" customFormat="false" ht="12" hidden="false" customHeight="true" outlineLevel="0" collapsed="false">
      <c r="A979" s="1" t="s">
        <v>1761</v>
      </c>
      <c r="B979" s="13" t="n">
        <f aca="false">ROUND(C979*1.23,2)</f>
        <v>15.38</v>
      </c>
      <c r="C979" s="3" t="n">
        <v>12.5</v>
      </c>
      <c r="D979" s="4" t="s">
        <v>1762</v>
      </c>
    </row>
    <row r="980" customFormat="false" ht="12" hidden="false" customHeight="true" outlineLevel="0" collapsed="false">
      <c r="A980" s="1" t="s">
        <v>1763</v>
      </c>
      <c r="B980" s="13" t="n">
        <f aca="false">ROUND(C980*1.23,2)</f>
        <v>30.14</v>
      </c>
      <c r="C980" s="3" t="n">
        <v>24.5</v>
      </c>
      <c r="D980" s="4" t="s">
        <v>1764</v>
      </c>
    </row>
    <row r="981" customFormat="false" ht="12" hidden="false" customHeight="true" outlineLevel="0" collapsed="false">
      <c r="A981" s="1" t="s">
        <v>1765</v>
      </c>
      <c r="B981" s="13" t="n">
        <f aca="false">ROUND(C981*1.23,2)</f>
        <v>30.14</v>
      </c>
      <c r="C981" s="3" t="n">
        <v>24.5</v>
      </c>
      <c r="D981" s="4" t="s">
        <v>1766</v>
      </c>
    </row>
    <row r="982" customFormat="false" ht="12" hidden="false" customHeight="true" outlineLevel="0" collapsed="false">
      <c r="A982" s="1" t="s">
        <v>1767</v>
      </c>
      <c r="B982" s="13" t="n">
        <f aca="false">ROUND(C982*1.23,2)</f>
        <v>30.14</v>
      </c>
      <c r="C982" s="3" t="n">
        <v>24.5</v>
      </c>
      <c r="D982" s="4" t="s">
        <v>1768</v>
      </c>
    </row>
    <row r="983" customFormat="false" ht="12" hidden="false" customHeight="true" outlineLevel="0" collapsed="false">
      <c r="A983" s="1" t="s">
        <v>1769</v>
      </c>
      <c r="B983" s="13" t="n">
        <f aca="false">ROUND(C983*1.23,2)</f>
        <v>33.83</v>
      </c>
      <c r="C983" s="3" t="n">
        <v>27.5</v>
      </c>
    </row>
    <row r="984" customFormat="false" ht="12" hidden="false" customHeight="true" outlineLevel="0" collapsed="false">
      <c r="A984" s="1" t="s">
        <v>1770</v>
      </c>
      <c r="B984" s="13" t="n">
        <f aca="false">ROUND(C984*1.23,2)</f>
        <v>9.84</v>
      </c>
      <c r="C984" s="3" t="s">
        <v>170</v>
      </c>
    </row>
    <row r="985" customFormat="false" ht="12" hidden="false" customHeight="true" outlineLevel="0" collapsed="false">
      <c r="A985" s="1" t="s">
        <v>1771</v>
      </c>
      <c r="B985" s="13" t="n">
        <f aca="false">ROUND(C985*1.23,2)</f>
        <v>30.14</v>
      </c>
      <c r="C985" s="3" t="n">
        <v>24.5</v>
      </c>
      <c r="D985" s="4" t="s">
        <v>1772</v>
      </c>
    </row>
    <row r="986" customFormat="false" ht="12" hidden="false" customHeight="true" outlineLevel="0" collapsed="false">
      <c r="A986" s="1" t="s">
        <v>1773</v>
      </c>
      <c r="B986" s="13" t="n">
        <f aca="false">ROUND(C986*1.23,2)</f>
        <v>30.14</v>
      </c>
      <c r="C986" s="3" t="n">
        <v>24.5</v>
      </c>
      <c r="D986" s="4" t="s">
        <v>1774</v>
      </c>
    </row>
    <row r="987" customFormat="false" ht="12" hidden="false" customHeight="true" outlineLevel="0" collapsed="false">
      <c r="A987" s="1" t="s">
        <v>1775</v>
      </c>
      <c r="B987" s="13" t="n">
        <f aca="false">ROUND(C987*1.23,2)</f>
        <v>9.84</v>
      </c>
      <c r="C987" s="3" t="s">
        <v>170</v>
      </c>
      <c r="D987" s="4" t="s">
        <v>1776</v>
      </c>
    </row>
    <row r="988" customFormat="false" ht="12" hidden="false" customHeight="true" outlineLevel="0" collapsed="false">
      <c r="A988" s="1" t="s">
        <v>1777</v>
      </c>
      <c r="B988" s="13" t="n">
        <f aca="false">ROUND(C988*1.23,2)</f>
        <v>30.14</v>
      </c>
      <c r="C988" s="3" t="n">
        <v>24.5</v>
      </c>
      <c r="D988" s="4" t="s">
        <v>1778</v>
      </c>
    </row>
    <row r="989" customFormat="false" ht="12" hidden="false" customHeight="true" outlineLevel="0" collapsed="false">
      <c r="A989" s="1" t="s">
        <v>1779</v>
      </c>
      <c r="B989" s="13" t="n">
        <f aca="false">ROUND(C989*1.23,2)</f>
        <v>18.33</v>
      </c>
      <c r="C989" s="3" t="n">
        <v>14.9</v>
      </c>
    </row>
    <row r="990" customFormat="false" ht="12" hidden="false" customHeight="true" outlineLevel="0" collapsed="false">
      <c r="A990" s="1" t="s">
        <v>1780</v>
      </c>
      <c r="B990" s="13" t="n">
        <f aca="false">ROUND(C990*1.23,2)</f>
        <v>30.14</v>
      </c>
      <c r="C990" s="3" t="n">
        <v>24.5</v>
      </c>
      <c r="D990" s="4" t="s">
        <v>1781</v>
      </c>
    </row>
    <row r="991" customFormat="false" ht="12" hidden="false" customHeight="true" outlineLevel="0" collapsed="false">
      <c r="A991" s="1" t="s">
        <v>1782</v>
      </c>
      <c r="B991" s="13" t="n">
        <f aca="false">ROUND(C991*1.23,2)</f>
        <v>33.83</v>
      </c>
      <c r="C991" s="3" t="n">
        <v>27.5</v>
      </c>
      <c r="D991" s="4" t="s">
        <v>1783</v>
      </c>
    </row>
    <row r="992" customFormat="false" ht="12" hidden="false" customHeight="true" outlineLevel="0" collapsed="false">
      <c r="A992" s="1" t="s">
        <v>1784</v>
      </c>
      <c r="B992" s="13" t="n">
        <f aca="false">ROUND(C992*1.23,2)</f>
        <v>30.14</v>
      </c>
      <c r="C992" s="3" t="n">
        <v>24.5</v>
      </c>
      <c r="D992" s="4" t="s">
        <v>1785</v>
      </c>
    </row>
    <row r="993" customFormat="false" ht="12" hidden="false" customHeight="true" outlineLevel="0" collapsed="false">
      <c r="A993" s="1" t="s">
        <v>1786</v>
      </c>
      <c r="B993" s="13" t="n">
        <f aca="false">ROUND(C993*1.23,2)</f>
        <v>23.99</v>
      </c>
      <c r="C993" s="3" t="n">
        <v>19.5</v>
      </c>
      <c r="D993" s="4" t="s">
        <v>1787</v>
      </c>
    </row>
    <row r="994" customFormat="false" ht="12" hidden="false" customHeight="true" outlineLevel="0" collapsed="false">
      <c r="A994" s="1" t="s">
        <v>1788</v>
      </c>
      <c r="B994" s="13" t="n">
        <f aca="false">ROUND(C994*1.23,2)</f>
        <v>30.14</v>
      </c>
      <c r="C994" s="3" t="n">
        <v>24.5</v>
      </c>
    </row>
    <row r="995" customFormat="false" ht="12" hidden="false" customHeight="true" outlineLevel="0" collapsed="false">
      <c r="A995" s="1" t="s">
        <v>1789</v>
      </c>
      <c r="B995" s="13" t="n">
        <f aca="false">ROUND(C995*1.23,2)</f>
        <v>30.14</v>
      </c>
      <c r="C995" s="3" t="n">
        <v>24.5</v>
      </c>
      <c r="D995" s="4" t="s">
        <v>691</v>
      </c>
    </row>
    <row r="996" customFormat="false" ht="12" hidden="false" customHeight="true" outlineLevel="0" collapsed="false">
      <c r="A996" s="10" t="s">
        <v>154</v>
      </c>
      <c r="B996" s="13"/>
      <c r="C996" s="12"/>
      <c r="D996" s="6"/>
    </row>
    <row r="997" customFormat="false" ht="12" hidden="false" customHeight="true" outlineLevel="0" collapsed="false">
      <c r="A997" s="1" t="s">
        <v>1790</v>
      </c>
      <c r="B997" s="13" t="n">
        <f aca="false">ROUND(C997*1.23,2)</f>
        <v>12.18</v>
      </c>
      <c r="C997" s="3" t="n">
        <v>9.9</v>
      </c>
      <c r="D997" s="4" t="s">
        <v>1791</v>
      </c>
    </row>
    <row r="998" customFormat="false" ht="12" hidden="false" customHeight="true" outlineLevel="0" collapsed="false">
      <c r="A998" s="1" t="s">
        <v>1792</v>
      </c>
      <c r="B998" s="13" t="n">
        <f aca="false">ROUND(C998*1.23,2)</f>
        <v>18.33</v>
      </c>
      <c r="C998" s="3" t="n">
        <v>14.9</v>
      </c>
      <c r="D998" s="4" t="s">
        <v>1793</v>
      </c>
    </row>
    <row r="999" customFormat="false" ht="12" hidden="false" customHeight="true" outlineLevel="0" collapsed="false">
      <c r="A999" s="10" t="s">
        <v>1794</v>
      </c>
      <c r="B999" s="13"/>
      <c r="C999" s="12"/>
      <c r="D999" s="6"/>
    </row>
    <row r="1000" customFormat="false" ht="12" hidden="false" customHeight="true" outlineLevel="0" collapsed="false">
      <c r="A1000" s="1" t="s">
        <v>1795</v>
      </c>
      <c r="B1000" s="13"/>
      <c r="C1000" s="3" t="s">
        <v>691</v>
      </c>
    </row>
    <row r="1001" customFormat="false" ht="12" hidden="false" customHeight="true" outlineLevel="0" collapsed="false">
      <c r="A1001" s="10" t="s">
        <v>1796</v>
      </c>
      <c r="B1001" s="13"/>
      <c r="C1001" s="12"/>
      <c r="D1001" s="6"/>
    </row>
    <row r="1002" customFormat="false" ht="12" hidden="false" customHeight="true" outlineLevel="0" collapsed="false">
      <c r="A1002" s="1" t="s">
        <v>1797</v>
      </c>
      <c r="B1002" s="13" t="n">
        <f aca="false">ROUND(C1002*1.23,2)</f>
        <v>18.33</v>
      </c>
      <c r="C1002" s="3" t="n">
        <v>14.9</v>
      </c>
      <c r="D1002" s="4" t="s">
        <v>492</v>
      </c>
    </row>
    <row r="1003" customFormat="false" ht="12" hidden="false" customHeight="true" outlineLevel="0" collapsed="false">
      <c r="A1003" s="1" t="s">
        <v>1798</v>
      </c>
      <c r="B1003" s="13" t="n">
        <f aca="false">ROUND(C1003*1.23,2)</f>
        <v>18.33</v>
      </c>
      <c r="C1003" s="3" t="n">
        <v>14.9</v>
      </c>
      <c r="D1003" s="4" t="s">
        <v>1799</v>
      </c>
    </row>
    <row r="1004" customFormat="false" ht="12" hidden="false" customHeight="true" outlineLevel="0" collapsed="false">
      <c r="A1004" s="1" t="s">
        <v>1800</v>
      </c>
      <c r="B1004" s="13" t="n">
        <f aca="false">ROUND(C1004*1.23,2)</f>
        <v>18.33</v>
      </c>
      <c r="C1004" s="3" t="n">
        <v>14.9</v>
      </c>
      <c r="D1004" s="4" t="s">
        <v>1801</v>
      </c>
    </row>
    <row r="1005" customFormat="false" ht="12" hidden="false" customHeight="true" outlineLevel="0" collapsed="false">
      <c r="A1005" s="1" t="s">
        <v>1802</v>
      </c>
      <c r="B1005" s="13" t="n">
        <f aca="false">ROUND(C1005*1.23,2)</f>
        <v>18.33</v>
      </c>
      <c r="C1005" s="3" t="n">
        <v>14.9</v>
      </c>
      <c r="D1005" s="4" t="s">
        <v>1803</v>
      </c>
    </row>
    <row r="1006" customFormat="false" ht="12" hidden="false" customHeight="true" outlineLevel="0" collapsed="false">
      <c r="A1006" s="1" t="s">
        <v>1804</v>
      </c>
      <c r="B1006" s="13" t="n">
        <f aca="false">ROUND(C1006*1.23,2)</f>
        <v>18.33</v>
      </c>
      <c r="C1006" s="3" t="n">
        <v>14.9</v>
      </c>
      <c r="D1006" s="4" t="s">
        <v>1805</v>
      </c>
    </row>
    <row r="1007" customFormat="false" ht="12" hidden="false" customHeight="true" outlineLevel="0" collapsed="false">
      <c r="A1007" s="1" t="s">
        <v>1806</v>
      </c>
      <c r="B1007" s="13" t="n">
        <f aca="false">ROUND(C1007*1.23,2)</f>
        <v>18.33</v>
      </c>
      <c r="C1007" s="3" t="n">
        <v>14.9</v>
      </c>
      <c r="D1007" s="4" t="s">
        <v>1807</v>
      </c>
    </row>
    <row r="1008" customFormat="false" ht="12" hidden="false" customHeight="true" outlineLevel="0" collapsed="false">
      <c r="A1008" s="1" t="s">
        <v>1808</v>
      </c>
      <c r="B1008" s="13" t="n">
        <f aca="false">ROUND(C1008*1.23,2)</f>
        <v>18.33</v>
      </c>
      <c r="C1008" s="3" t="n">
        <v>14.9</v>
      </c>
    </row>
    <row r="1009" customFormat="false" ht="12" hidden="false" customHeight="true" outlineLevel="0" collapsed="false">
      <c r="A1009" s="1" t="s">
        <v>1809</v>
      </c>
      <c r="B1009" s="13" t="n">
        <f aca="false">ROUND(C1009*1.23,2)</f>
        <v>18.33</v>
      </c>
      <c r="C1009" s="3" t="n">
        <v>14.9</v>
      </c>
      <c r="D1009" s="4" t="s">
        <v>1810</v>
      </c>
    </row>
    <row r="1010" customFormat="false" ht="12" hidden="false" customHeight="true" outlineLevel="0" collapsed="false">
      <c r="A1010" s="1" t="s">
        <v>1811</v>
      </c>
      <c r="B1010" s="13" t="n">
        <f aca="false">ROUND(C1010*1.23,2)</f>
        <v>18.45</v>
      </c>
      <c r="C1010" s="3" t="s">
        <v>79</v>
      </c>
      <c r="D1010" s="4" t="s">
        <v>1812</v>
      </c>
    </row>
    <row r="1011" customFormat="false" ht="12" hidden="false" customHeight="true" outlineLevel="0" collapsed="false">
      <c r="A1011" s="1" t="s">
        <v>1813</v>
      </c>
      <c r="B1011" s="13" t="n">
        <f aca="false">ROUND(C1011*1.23,2)</f>
        <v>18.33</v>
      </c>
      <c r="C1011" s="3" t="n">
        <v>14.9</v>
      </c>
      <c r="D1011" s="4" t="s">
        <v>1814</v>
      </c>
    </row>
    <row r="1012" customFormat="false" ht="12" hidden="false" customHeight="true" outlineLevel="0" collapsed="false">
      <c r="A1012" s="1" t="s">
        <v>1815</v>
      </c>
      <c r="B1012" s="13" t="n">
        <f aca="false">ROUND(C1012*1.23,2)</f>
        <v>18.33</v>
      </c>
      <c r="C1012" s="3" t="n">
        <v>14.9</v>
      </c>
      <c r="D1012" s="4" t="s">
        <v>1816</v>
      </c>
    </row>
    <row r="1013" customFormat="false" ht="12" hidden="false" customHeight="true" outlineLevel="0" collapsed="false">
      <c r="A1013" s="1" t="s">
        <v>1817</v>
      </c>
      <c r="B1013" s="13" t="n">
        <f aca="false">ROUND(C1013*1.23,2)</f>
        <v>21.53</v>
      </c>
      <c r="C1013" s="3" t="n">
        <v>17.5</v>
      </c>
      <c r="D1013" s="4" t="s">
        <v>1818</v>
      </c>
    </row>
    <row r="1014" customFormat="false" ht="12" hidden="false" customHeight="true" outlineLevel="0" collapsed="false">
      <c r="A1014" s="1" t="s">
        <v>1819</v>
      </c>
      <c r="B1014" s="13" t="n">
        <f aca="false">ROUND(C1014*1.23,2)</f>
        <v>21.53</v>
      </c>
      <c r="C1014" s="3" t="n">
        <v>17.5</v>
      </c>
      <c r="D1014" s="4" t="s">
        <v>1820</v>
      </c>
    </row>
    <row r="1015" customFormat="false" ht="12" hidden="false" customHeight="true" outlineLevel="0" collapsed="false">
      <c r="A1015" s="1" t="s">
        <v>1821</v>
      </c>
      <c r="B1015" s="13" t="n">
        <f aca="false">ROUND(C1015*1.23,2)</f>
        <v>21.53</v>
      </c>
      <c r="C1015" s="3" t="n">
        <v>17.5</v>
      </c>
      <c r="D1015" s="4" t="s">
        <v>1822</v>
      </c>
    </row>
    <row r="1016" customFormat="false" ht="12" hidden="false" customHeight="true" outlineLevel="0" collapsed="false">
      <c r="A1016" s="1" t="s">
        <v>1823</v>
      </c>
      <c r="B1016" s="13" t="n">
        <f aca="false">ROUND(C1016*1.23,2)</f>
        <v>30.14</v>
      </c>
      <c r="C1016" s="3" t="n">
        <v>24.5</v>
      </c>
    </row>
    <row r="1017" customFormat="false" ht="12" hidden="false" customHeight="true" outlineLevel="0" collapsed="false">
      <c r="A1017" s="1" t="s">
        <v>1824</v>
      </c>
      <c r="B1017" s="13" t="n">
        <f aca="false">ROUND(C1017*1.23,2)</f>
        <v>30.14</v>
      </c>
      <c r="C1017" s="3" t="n">
        <v>24.5</v>
      </c>
      <c r="D1017" s="4" t="s">
        <v>1825</v>
      </c>
    </row>
    <row r="1018" customFormat="false" ht="12" hidden="false" customHeight="true" outlineLevel="0" collapsed="false">
      <c r="A1018" s="1" t="s">
        <v>1826</v>
      </c>
      <c r="B1018" s="13" t="n">
        <f aca="false">ROUND(C1018*1.23,2)</f>
        <v>30.14</v>
      </c>
      <c r="C1018" s="3" t="n">
        <v>24.5</v>
      </c>
      <c r="D1018" s="4" t="s">
        <v>1827</v>
      </c>
    </row>
    <row r="1019" customFormat="false" ht="12" hidden="false" customHeight="true" outlineLevel="0" collapsed="false">
      <c r="A1019" s="1" t="s">
        <v>1828</v>
      </c>
      <c r="B1019" s="13" t="n">
        <f aca="false">ROUND(C1019*1.23,2)</f>
        <v>12.3</v>
      </c>
      <c r="C1019" s="3" t="s">
        <v>43</v>
      </c>
      <c r="D1019" s="4" t="s">
        <v>1829</v>
      </c>
    </row>
    <row r="1020" customFormat="false" ht="12" hidden="false" customHeight="true" outlineLevel="0" collapsed="false">
      <c r="A1020" s="1" t="s">
        <v>1830</v>
      </c>
      <c r="B1020" s="13" t="n">
        <f aca="false">ROUND(C1020*1.23,2)</f>
        <v>21.53</v>
      </c>
      <c r="C1020" s="3" t="n">
        <v>17.5</v>
      </c>
      <c r="D1020" s="4" t="s">
        <v>1831</v>
      </c>
    </row>
    <row r="1021" customFormat="false" ht="12" hidden="false" customHeight="true" outlineLevel="0" collapsed="false">
      <c r="A1021" s="1" t="s">
        <v>1832</v>
      </c>
      <c r="B1021" s="13" t="n">
        <f aca="false">ROUND(C1021*1.23,2)</f>
        <v>30.14</v>
      </c>
      <c r="C1021" s="3" t="n">
        <v>24.5</v>
      </c>
    </row>
    <row r="1022" customFormat="false" ht="12" hidden="false" customHeight="true" outlineLevel="0" collapsed="false">
      <c r="A1022" s="1" t="s">
        <v>1833</v>
      </c>
      <c r="B1022" s="13" t="n">
        <f aca="false">ROUND(C1022*1.23,2)</f>
        <v>30.14</v>
      </c>
      <c r="C1022" s="3" t="n">
        <v>24.5</v>
      </c>
      <c r="D1022" s="4" t="s">
        <v>1834</v>
      </c>
    </row>
    <row r="1023" customFormat="false" ht="12" hidden="false" customHeight="true" outlineLevel="0" collapsed="false">
      <c r="A1023" s="1" t="s">
        <v>1835</v>
      </c>
      <c r="B1023" s="13" t="n">
        <f aca="false">ROUND(C1023*1.23,2)</f>
        <v>30.14</v>
      </c>
      <c r="C1023" s="3" t="n">
        <v>24.5</v>
      </c>
    </row>
    <row r="1024" customFormat="false" ht="12" hidden="false" customHeight="true" outlineLevel="0" collapsed="false">
      <c r="A1024" s="1" t="s">
        <v>1836</v>
      </c>
      <c r="B1024" s="13" t="n">
        <f aca="false">ROUND(C1024*1.23,2)</f>
        <v>33.83</v>
      </c>
      <c r="C1024" s="3" t="n">
        <v>27.5</v>
      </c>
      <c r="D1024" s="4" t="s">
        <v>1837</v>
      </c>
    </row>
    <row r="1025" customFormat="false" ht="12" hidden="false" customHeight="true" outlineLevel="0" collapsed="false">
      <c r="A1025" s="1" t="s">
        <v>1838</v>
      </c>
      <c r="B1025" s="13" t="n">
        <f aca="false">ROUND(C1025*1.23,2)</f>
        <v>33.83</v>
      </c>
      <c r="C1025" s="3" t="n">
        <v>27.5</v>
      </c>
      <c r="D1025" s="4" t="s">
        <v>1839</v>
      </c>
    </row>
    <row r="1026" customFormat="false" ht="12" hidden="false" customHeight="true" outlineLevel="0" collapsed="false">
      <c r="A1026" s="1" t="s">
        <v>1840</v>
      </c>
      <c r="B1026" s="13" t="n">
        <f aca="false">ROUND(C1026*1.23,2)</f>
        <v>29.52</v>
      </c>
      <c r="C1026" s="3" t="s">
        <v>314</v>
      </c>
      <c r="D1026" s="4" t="s">
        <v>1841</v>
      </c>
    </row>
    <row r="1027" customFormat="false" ht="12" hidden="false" customHeight="true" outlineLevel="0" collapsed="false">
      <c r="A1027" s="1" t="s">
        <v>1842</v>
      </c>
      <c r="B1027" s="13" t="n">
        <f aca="false">ROUND(C1027*1.23,2)</f>
        <v>33.83</v>
      </c>
      <c r="C1027" s="3" t="n">
        <v>27.5</v>
      </c>
      <c r="D1027" s="4" t="s">
        <v>1843</v>
      </c>
    </row>
    <row r="1028" customFormat="false" ht="12" hidden="false" customHeight="true" outlineLevel="0" collapsed="false">
      <c r="A1028" s="1" t="s">
        <v>1844</v>
      </c>
      <c r="B1028" s="13" t="n">
        <f aca="false">ROUND(C1028*1.23,2)</f>
        <v>30.14</v>
      </c>
      <c r="C1028" s="3" t="n">
        <v>24.5</v>
      </c>
      <c r="D1028" s="4" t="s">
        <v>1845</v>
      </c>
    </row>
    <row r="1029" customFormat="false" ht="12" hidden="false" customHeight="true" outlineLevel="0" collapsed="false">
      <c r="A1029" s="1" t="s">
        <v>1846</v>
      </c>
      <c r="B1029" s="13" t="n">
        <f aca="false">ROUND(C1029*1.23,2)</f>
        <v>30.14</v>
      </c>
      <c r="C1029" s="3" t="n">
        <v>24.5</v>
      </c>
      <c r="D1029" s="4" t="s">
        <v>1847</v>
      </c>
    </row>
    <row r="1030" customFormat="false" ht="12" hidden="false" customHeight="true" outlineLevel="0" collapsed="false">
      <c r="A1030" s="1" t="s">
        <v>1848</v>
      </c>
      <c r="B1030" s="13" t="n">
        <f aca="false">ROUND(C1030*1.23,2)</f>
        <v>18.33</v>
      </c>
      <c r="C1030" s="3" t="n">
        <v>14.9</v>
      </c>
      <c r="D1030" s="4" t="s">
        <v>1849</v>
      </c>
    </row>
    <row r="1031" customFormat="false" ht="12" hidden="false" customHeight="true" outlineLevel="0" collapsed="false">
      <c r="A1031" s="1" t="s">
        <v>1850</v>
      </c>
      <c r="B1031" s="13" t="n">
        <f aca="false">ROUND(C1031*1.23,2)</f>
        <v>30.14</v>
      </c>
      <c r="C1031" s="3" t="n">
        <v>24.5</v>
      </c>
      <c r="D1031" s="4" t="s">
        <v>1851</v>
      </c>
    </row>
    <row r="1032" customFormat="false" ht="12" hidden="false" customHeight="true" outlineLevel="0" collapsed="false">
      <c r="A1032" s="1" t="s">
        <v>1852</v>
      </c>
      <c r="B1032" s="13" t="n">
        <f aca="false">ROUND(C1032*1.23,2)</f>
        <v>30.14</v>
      </c>
      <c r="C1032" s="3" t="n">
        <v>24.5</v>
      </c>
      <c r="D1032" s="4" t="s">
        <v>1853</v>
      </c>
    </row>
    <row r="1033" customFormat="false" ht="12" hidden="false" customHeight="true" outlineLevel="0" collapsed="false">
      <c r="A1033" s="1" t="s">
        <v>1854</v>
      </c>
      <c r="B1033" s="13" t="n">
        <f aca="false">ROUND(C1033*1.23,2)</f>
        <v>18.33</v>
      </c>
      <c r="C1033" s="3" t="n">
        <v>14.9</v>
      </c>
      <c r="D1033" s="4" t="s">
        <v>1855</v>
      </c>
    </row>
    <row r="1034" customFormat="false" ht="12" hidden="false" customHeight="true" outlineLevel="0" collapsed="false">
      <c r="A1034" s="10" t="s">
        <v>1856</v>
      </c>
      <c r="B1034" s="13"/>
      <c r="C1034" s="12"/>
      <c r="D1034" s="6"/>
    </row>
    <row r="1035" customFormat="false" ht="12" hidden="false" customHeight="true" outlineLevel="0" collapsed="false">
      <c r="A1035" s="1" t="s">
        <v>1857</v>
      </c>
      <c r="B1035" s="13" t="n">
        <f aca="false">ROUND(C1035*1.23,2)</f>
        <v>18.45</v>
      </c>
      <c r="C1035" s="3" t="s">
        <v>79</v>
      </c>
      <c r="D1035" s="4" t="s">
        <v>1858</v>
      </c>
    </row>
    <row r="1036" customFormat="false" ht="12" hidden="false" customHeight="true" outlineLevel="0" collapsed="false">
      <c r="A1036" s="1" t="s">
        <v>1859</v>
      </c>
      <c r="B1036" s="13" t="n">
        <f aca="false">ROUND(C1036*1.23,2)</f>
        <v>18.45</v>
      </c>
      <c r="C1036" s="3" t="s">
        <v>79</v>
      </c>
      <c r="D1036" s="4" t="s">
        <v>1860</v>
      </c>
    </row>
    <row r="1037" customFormat="false" ht="12" hidden="false" customHeight="true" outlineLevel="0" collapsed="false">
      <c r="A1037" s="1" t="s">
        <v>1861</v>
      </c>
      <c r="B1037" s="13" t="n">
        <f aca="false">ROUND(C1037*1.23,2)</f>
        <v>18.45</v>
      </c>
      <c r="C1037" s="3" t="s">
        <v>79</v>
      </c>
    </row>
    <row r="1038" customFormat="false" ht="12" hidden="false" customHeight="true" outlineLevel="0" collapsed="false">
      <c r="A1038" s="1" t="s">
        <v>1862</v>
      </c>
      <c r="B1038" s="13" t="n">
        <f aca="false">ROUND(C1038*1.23,2)</f>
        <v>18.45</v>
      </c>
      <c r="C1038" s="3" t="s">
        <v>79</v>
      </c>
      <c r="D1038" s="4" t="s">
        <v>1863</v>
      </c>
    </row>
    <row r="1039" customFormat="false" ht="12" hidden="false" customHeight="true" outlineLevel="0" collapsed="false">
      <c r="A1039" s="1" t="s">
        <v>1864</v>
      </c>
      <c r="B1039" s="13" t="n">
        <f aca="false">ROUND(C1039*1.23,2)</f>
        <v>18.45</v>
      </c>
      <c r="C1039" s="3" t="s">
        <v>79</v>
      </c>
      <c r="D1039" s="4" t="s">
        <v>1865</v>
      </c>
    </row>
    <row r="1040" customFormat="false" ht="12" hidden="false" customHeight="true" outlineLevel="0" collapsed="false">
      <c r="A1040" s="10" t="s">
        <v>1866</v>
      </c>
      <c r="B1040" s="13"/>
      <c r="C1040" s="12"/>
      <c r="D1040" s="6"/>
    </row>
    <row r="1041" customFormat="false" ht="12" hidden="false" customHeight="true" outlineLevel="0" collapsed="false">
      <c r="A1041" s="10" t="s">
        <v>1867</v>
      </c>
      <c r="B1041" s="13"/>
      <c r="C1041" s="12"/>
      <c r="D1041" s="6"/>
    </row>
    <row r="1042" customFormat="false" ht="12" hidden="false" customHeight="true" outlineLevel="0" collapsed="false">
      <c r="A1042" s="1" t="s">
        <v>1868</v>
      </c>
      <c r="B1042" s="13" t="n">
        <f aca="false">ROUND(C1042*1.23,2)</f>
        <v>30.63</v>
      </c>
      <c r="C1042" s="3" t="n">
        <v>24.9</v>
      </c>
      <c r="D1042" s="4" t="s">
        <v>1869</v>
      </c>
    </row>
    <row r="1043" customFormat="false" ht="12" hidden="false" customHeight="true" outlineLevel="0" collapsed="false">
      <c r="A1043" s="1" t="s">
        <v>1870</v>
      </c>
      <c r="B1043" s="13" t="n">
        <f aca="false">ROUND(C1043*1.23,2)</f>
        <v>30.63</v>
      </c>
      <c r="C1043" s="3" t="n">
        <v>24.9</v>
      </c>
      <c r="D1043" s="4" t="s">
        <v>1871</v>
      </c>
    </row>
    <row r="1044" customFormat="false" ht="12" hidden="false" customHeight="true" outlineLevel="0" collapsed="false">
      <c r="A1044" s="1" t="s">
        <v>1872</v>
      </c>
      <c r="B1044" s="13" t="n">
        <f aca="false">ROUND(C1044*1.23,2)</f>
        <v>30.63</v>
      </c>
      <c r="C1044" s="3" t="n">
        <v>24.9</v>
      </c>
      <c r="D1044" s="4" t="s">
        <v>1873</v>
      </c>
    </row>
    <row r="1045" customFormat="false" ht="12" hidden="false" customHeight="true" outlineLevel="0" collapsed="false">
      <c r="A1045" s="1" t="s">
        <v>1874</v>
      </c>
      <c r="B1045" s="13" t="n">
        <f aca="false">ROUND(C1045*1.23,2)</f>
        <v>30.63</v>
      </c>
      <c r="C1045" s="3" t="n">
        <v>24.9</v>
      </c>
      <c r="D1045" s="4" t="s">
        <v>1875</v>
      </c>
    </row>
    <row r="1046" customFormat="false" ht="12" hidden="false" customHeight="true" outlineLevel="0" collapsed="false">
      <c r="A1046" s="1" t="s">
        <v>1876</v>
      </c>
      <c r="B1046" s="13" t="n">
        <f aca="false">ROUND(C1046*1.23,2)</f>
        <v>30.63</v>
      </c>
      <c r="C1046" s="3" t="n">
        <v>24.9</v>
      </c>
      <c r="D1046" s="4" t="s">
        <v>1877</v>
      </c>
    </row>
    <row r="1047" customFormat="false" ht="12" hidden="false" customHeight="true" outlineLevel="0" collapsed="false">
      <c r="A1047" s="1" t="s">
        <v>1878</v>
      </c>
      <c r="B1047" s="13" t="n">
        <f aca="false">ROUND(C1047*1.23,2)</f>
        <v>30.63</v>
      </c>
      <c r="C1047" s="3" t="n">
        <v>24.9</v>
      </c>
      <c r="D1047" s="4" t="s">
        <v>1879</v>
      </c>
    </row>
    <row r="1048" customFormat="false" ht="12" hidden="false" customHeight="true" outlineLevel="0" collapsed="false">
      <c r="A1048" s="1" t="s">
        <v>1880</v>
      </c>
      <c r="B1048" s="13" t="n">
        <f aca="false">ROUND(C1048*1.23,2)</f>
        <v>30.63</v>
      </c>
      <c r="C1048" s="3" t="n">
        <v>24.9</v>
      </c>
      <c r="D1048" s="4" t="s">
        <v>1881</v>
      </c>
    </row>
    <row r="1049" customFormat="false" ht="12" hidden="false" customHeight="true" outlineLevel="0" collapsed="false">
      <c r="A1049" s="1" t="s">
        <v>1882</v>
      </c>
      <c r="B1049" s="13" t="n">
        <f aca="false">ROUND(C1049*1.23,2)</f>
        <v>30.63</v>
      </c>
      <c r="C1049" s="3" t="n">
        <v>24.9</v>
      </c>
      <c r="D1049" s="4" t="s">
        <v>1883</v>
      </c>
    </row>
    <row r="1050" customFormat="false" ht="12" hidden="false" customHeight="true" outlineLevel="0" collapsed="false">
      <c r="A1050" s="1" t="s">
        <v>1884</v>
      </c>
      <c r="B1050" s="13" t="n">
        <f aca="false">ROUND(C1050*1.23,2)</f>
        <v>30.63</v>
      </c>
      <c r="C1050" s="3" t="n">
        <v>24.9</v>
      </c>
      <c r="D1050" s="4" t="s">
        <v>1885</v>
      </c>
    </row>
    <row r="1051" customFormat="false" ht="12" hidden="false" customHeight="true" outlineLevel="0" collapsed="false">
      <c r="A1051" s="1" t="s">
        <v>1886</v>
      </c>
      <c r="B1051" s="13" t="n">
        <f aca="false">ROUND(C1051*1.23,2)</f>
        <v>30.63</v>
      </c>
      <c r="C1051" s="3" t="n">
        <v>24.9</v>
      </c>
      <c r="D1051" s="4" t="s">
        <v>1887</v>
      </c>
    </row>
    <row r="1052" customFormat="false" ht="12" hidden="false" customHeight="true" outlineLevel="0" collapsed="false">
      <c r="A1052" s="1" t="s">
        <v>1888</v>
      </c>
      <c r="B1052" s="13" t="n">
        <f aca="false">ROUND(C1052*1.23,2)</f>
        <v>30.63</v>
      </c>
      <c r="C1052" s="3" t="n">
        <v>24.9</v>
      </c>
      <c r="D1052" s="4" t="s">
        <v>1889</v>
      </c>
    </row>
    <row r="1053" customFormat="false" ht="12" hidden="false" customHeight="true" outlineLevel="0" collapsed="false">
      <c r="A1053" s="1" t="s">
        <v>1890</v>
      </c>
      <c r="B1053" s="13" t="n">
        <f aca="false">ROUND(C1053*1.23,2)</f>
        <v>30.63</v>
      </c>
      <c r="C1053" s="3" t="n">
        <v>24.9</v>
      </c>
      <c r="D1053" s="4" t="s">
        <v>1891</v>
      </c>
    </row>
    <row r="1054" customFormat="false" ht="12" hidden="false" customHeight="true" outlineLevel="0" collapsed="false">
      <c r="A1054" s="10" t="s">
        <v>1892</v>
      </c>
      <c r="B1054" s="13"/>
      <c r="C1054" s="12"/>
      <c r="D1054" s="6"/>
    </row>
    <row r="1055" customFormat="false" ht="12" hidden="false" customHeight="true" outlineLevel="0" collapsed="false">
      <c r="A1055" s="1" t="s">
        <v>1893</v>
      </c>
      <c r="B1055" s="13" t="n">
        <f aca="false">ROUND(C1055*1.23,2)</f>
        <v>30.63</v>
      </c>
      <c r="C1055" s="3" t="n">
        <v>24.9</v>
      </c>
      <c r="D1055" s="4" t="s">
        <v>1894</v>
      </c>
    </row>
    <row r="1056" customFormat="false" ht="12" hidden="false" customHeight="true" outlineLevel="0" collapsed="false">
      <c r="A1056" s="1" t="s">
        <v>1895</v>
      </c>
      <c r="B1056" s="13" t="n">
        <f aca="false">ROUND(C1056*1.23,2)</f>
        <v>30.63</v>
      </c>
      <c r="C1056" s="3" t="n">
        <v>24.9</v>
      </c>
      <c r="D1056" s="4" t="s">
        <v>1896</v>
      </c>
    </row>
    <row r="1057" customFormat="false" ht="12" hidden="false" customHeight="true" outlineLevel="0" collapsed="false">
      <c r="A1057" s="1" t="s">
        <v>1897</v>
      </c>
      <c r="B1057" s="13" t="n">
        <f aca="false">ROUND(C1057*1.23,2)</f>
        <v>30.63</v>
      </c>
      <c r="C1057" s="3" t="n">
        <v>24.9</v>
      </c>
      <c r="D1057" s="4" t="s">
        <v>1898</v>
      </c>
    </row>
    <row r="1058" customFormat="false" ht="12" hidden="false" customHeight="true" outlineLevel="0" collapsed="false">
      <c r="A1058" s="1" t="s">
        <v>1899</v>
      </c>
      <c r="B1058" s="13" t="n">
        <f aca="false">ROUND(C1058*1.23,2)</f>
        <v>30.63</v>
      </c>
      <c r="C1058" s="3" t="n">
        <v>24.9</v>
      </c>
      <c r="D1058" s="4" t="s">
        <v>1900</v>
      </c>
    </row>
    <row r="1059" customFormat="false" ht="12" hidden="false" customHeight="true" outlineLevel="0" collapsed="false">
      <c r="A1059" s="1" t="s">
        <v>1901</v>
      </c>
      <c r="B1059" s="13" t="n">
        <f aca="false">ROUND(C1059*1.23,2)</f>
        <v>30.63</v>
      </c>
      <c r="C1059" s="3" t="n">
        <v>24.9</v>
      </c>
      <c r="D1059" s="4" t="s">
        <v>1902</v>
      </c>
    </row>
    <row r="1060" customFormat="false" ht="12" hidden="false" customHeight="true" outlineLevel="0" collapsed="false">
      <c r="A1060" s="1" t="s">
        <v>1903</v>
      </c>
      <c r="B1060" s="13" t="n">
        <f aca="false">ROUND(C1060*1.23,2)</f>
        <v>30.63</v>
      </c>
      <c r="C1060" s="3" t="n">
        <v>24.9</v>
      </c>
      <c r="D1060" s="4" t="s">
        <v>1904</v>
      </c>
    </row>
    <row r="1061" customFormat="false" ht="12" hidden="false" customHeight="true" outlineLevel="0" collapsed="false">
      <c r="A1061" s="1" t="s">
        <v>1905</v>
      </c>
      <c r="B1061" s="13" t="n">
        <f aca="false">ROUND(C1061*1.23,2)</f>
        <v>30.63</v>
      </c>
      <c r="C1061" s="3" t="n">
        <v>24.9</v>
      </c>
      <c r="D1061" s="4" t="s">
        <v>1906</v>
      </c>
    </row>
    <row r="1062" customFormat="false" ht="12" hidden="false" customHeight="true" outlineLevel="0" collapsed="false">
      <c r="A1062" s="1" t="s">
        <v>1907</v>
      </c>
      <c r="B1062" s="13" t="n">
        <f aca="false">ROUND(C1062*1.23,2)</f>
        <v>30.63</v>
      </c>
      <c r="C1062" s="3" t="n">
        <v>24.9</v>
      </c>
      <c r="D1062" s="4" t="s">
        <v>1908</v>
      </c>
    </row>
    <row r="1063" customFormat="false" ht="12" hidden="false" customHeight="true" outlineLevel="0" collapsed="false">
      <c r="A1063" s="1" t="s">
        <v>1909</v>
      </c>
      <c r="B1063" s="13" t="n">
        <f aca="false">ROUND(C1063*1.23,2)</f>
        <v>30.63</v>
      </c>
      <c r="C1063" s="3" t="n">
        <v>24.9</v>
      </c>
      <c r="D1063" s="4" t="s">
        <v>1910</v>
      </c>
    </row>
    <row r="1064" customFormat="false" ht="12" hidden="false" customHeight="true" outlineLevel="0" collapsed="false">
      <c r="A1064" s="1" t="s">
        <v>1911</v>
      </c>
      <c r="B1064" s="13" t="n">
        <f aca="false">ROUND(C1064*1.23,2)</f>
        <v>30.63</v>
      </c>
      <c r="C1064" s="3" t="n">
        <v>24.9</v>
      </c>
      <c r="D1064" s="4" t="s">
        <v>1912</v>
      </c>
    </row>
    <row r="1065" customFormat="false" ht="12" hidden="false" customHeight="true" outlineLevel="0" collapsed="false">
      <c r="A1065" s="1" t="s">
        <v>1913</v>
      </c>
      <c r="B1065" s="13" t="n">
        <f aca="false">ROUND(C1065*1.23,2)</f>
        <v>29.52</v>
      </c>
      <c r="C1065" s="3" t="s">
        <v>314</v>
      </c>
      <c r="D1065" s="4" t="s">
        <v>1914</v>
      </c>
    </row>
    <row r="1066" customFormat="false" ht="12" hidden="false" customHeight="true" outlineLevel="0" collapsed="false">
      <c r="A1066" s="1" t="s">
        <v>1915</v>
      </c>
      <c r="B1066" s="13" t="n">
        <f aca="false">ROUND(C1066*1.23,2)</f>
        <v>30.63</v>
      </c>
      <c r="C1066" s="3" t="n">
        <v>24.9</v>
      </c>
      <c r="D1066" s="4" t="s">
        <v>1916</v>
      </c>
    </row>
    <row r="1067" customFormat="false" ht="12" hidden="false" customHeight="true" outlineLevel="0" collapsed="false">
      <c r="A1067" s="10" t="s">
        <v>1917</v>
      </c>
      <c r="B1067" s="13"/>
      <c r="C1067" s="12"/>
      <c r="D1067" s="6"/>
    </row>
    <row r="1068" customFormat="false" ht="12" hidden="false" customHeight="true" outlineLevel="0" collapsed="false">
      <c r="A1068" s="1" t="s">
        <v>1918</v>
      </c>
      <c r="B1068" s="13" t="n">
        <f aca="false">ROUND(C1068*1.23,2)</f>
        <v>15.38</v>
      </c>
      <c r="C1068" s="3" t="n">
        <v>12.5</v>
      </c>
      <c r="D1068" s="4" t="s">
        <v>1919</v>
      </c>
    </row>
    <row r="1069" customFormat="false" ht="12" hidden="false" customHeight="true" outlineLevel="0" collapsed="false">
      <c r="A1069" s="1" t="s">
        <v>1920</v>
      </c>
      <c r="B1069" s="13" t="n">
        <f aca="false">ROUND(C1069*1.23,2)</f>
        <v>30.14</v>
      </c>
      <c r="C1069" s="3" t="n">
        <v>24.5</v>
      </c>
      <c r="D1069" s="4" t="s">
        <v>1921</v>
      </c>
    </row>
    <row r="1070" customFormat="false" ht="12" hidden="false" customHeight="true" outlineLevel="0" collapsed="false">
      <c r="A1070" s="1" t="s">
        <v>1922</v>
      </c>
      <c r="B1070" s="13" t="n">
        <f aca="false">ROUND(C1070*1.23,2)</f>
        <v>9.84</v>
      </c>
      <c r="C1070" s="3" t="s">
        <v>170</v>
      </c>
      <c r="D1070" s="4" t="s">
        <v>1923</v>
      </c>
    </row>
    <row r="1071" customFormat="false" ht="12" hidden="false" customHeight="true" outlineLevel="0" collapsed="false">
      <c r="A1071" s="1" t="s">
        <v>1924</v>
      </c>
      <c r="B1071" s="13" t="n">
        <f aca="false">ROUND(C1071*1.23,2)</f>
        <v>30.14</v>
      </c>
      <c r="C1071" s="3" t="n">
        <v>24.5</v>
      </c>
      <c r="D1071" s="4" t="s">
        <v>1925</v>
      </c>
    </row>
    <row r="1072" customFormat="false" ht="12" hidden="false" customHeight="true" outlineLevel="0" collapsed="false">
      <c r="A1072" s="1" t="s">
        <v>1926</v>
      </c>
      <c r="B1072" s="13" t="n">
        <f aca="false">ROUND(C1072*1.23,2)</f>
        <v>30.14</v>
      </c>
      <c r="C1072" s="3" t="n">
        <v>24.5</v>
      </c>
      <c r="D1072" s="4" t="s">
        <v>1927</v>
      </c>
    </row>
    <row r="1073" customFormat="false" ht="12" hidden="false" customHeight="true" outlineLevel="0" collapsed="false">
      <c r="A1073" s="1" t="s">
        <v>1928</v>
      </c>
      <c r="B1073" s="13" t="n">
        <f aca="false">ROUND(C1073*1.23,2)</f>
        <v>9.84</v>
      </c>
      <c r="C1073" s="3" t="s">
        <v>170</v>
      </c>
      <c r="D1073" s="4" t="s">
        <v>1929</v>
      </c>
    </row>
    <row r="1074" customFormat="false" ht="12" hidden="false" customHeight="true" outlineLevel="0" collapsed="false">
      <c r="A1074" s="1" t="s">
        <v>1930</v>
      </c>
      <c r="B1074" s="13" t="n">
        <f aca="false">ROUND(C1074*1.23,2)</f>
        <v>30.14</v>
      </c>
      <c r="C1074" s="3" t="n">
        <v>24.5</v>
      </c>
      <c r="D1074" s="4" t="s">
        <v>1931</v>
      </c>
    </row>
    <row r="1075" customFormat="false" ht="12" hidden="false" customHeight="true" outlineLevel="0" collapsed="false">
      <c r="A1075" s="1" t="s">
        <v>1932</v>
      </c>
      <c r="B1075" s="13" t="n">
        <f aca="false">ROUND(C1075*1.23,2)</f>
        <v>9.84</v>
      </c>
      <c r="C1075" s="3" t="s">
        <v>170</v>
      </c>
      <c r="D1075" s="4" t="s">
        <v>1933</v>
      </c>
    </row>
    <row r="1076" customFormat="false" ht="12" hidden="false" customHeight="true" outlineLevel="0" collapsed="false">
      <c r="A1076" s="1" t="s">
        <v>1934</v>
      </c>
      <c r="B1076" s="13" t="n">
        <f aca="false">ROUND(C1076*1.23,2)</f>
        <v>30.14</v>
      </c>
      <c r="C1076" s="3" t="n">
        <v>24.5</v>
      </c>
      <c r="D1076" s="4" t="s">
        <v>1935</v>
      </c>
    </row>
    <row r="1077" customFormat="false" ht="12" hidden="false" customHeight="true" outlineLevel="0" collapsed="false">
      <c r="A1077" s="1" t="s">
        <v>1936</v>
      </c>
      <c r="B1077" s="13" t="n">
        <f aca="false">ROUND(C1077*1.23,2)</f>
        <v>9.84</v>
      </c>
      <c r="C1077" s="3" t="s">
        <v>170</v>
      </c>
      <c r="D1077" s="4" t="s">
        <v>1937</v>
      </c>
    </row>
    <row r="1078" customFormat="false" ht="12" hidden="false" customHeight="true" outlineLevel="0" collapsed="false">
      <c r="A1078" s="10" t="s">
        <v>1938</v>
      </c>
      <c r="B1078" s="13"/>
      <c r="C1078" s="12"/>
      <c r="D1078" s="6"/>
    </row>
    <row r="1079" customFormat="false" ht="12" hidden="false" customHeight="true" outlineLevel="0" collapsed="false">
      <c r="A1079" s="1" t="s">
        <v>1939</v>
      </c>
      <c r="B1079" s="13" t="n">
        <f aca="false">ROUND(C1079*1.23,2)</f>
        <v>42.44</v>
      </c>
      <c r="C1079" s="3" t="n">
        <v>34.5</v>
      </c>
      <c r="D1079" s="4" t="s">
        <v>1940</v>
      </c>
    </row>
    <row r="1080" customFormat="false" ht="12" hidden="false" customHeight="true" outlineLevel="0" collapsed="false">
      <c r="A1080" s="1" t="s">
        <v>1941</v>
      </c>
      <c r="B1080" s="13" t="n">
        <f aca="false">ROUND(C1080*1.23,2)</f>
        <v>41.82</v>
      </c>
      <c r="C1080" s="3" t="s">
        <v>396</v>
      </c>
      <c r="D1080" s="4" t="s">
        <v>1942</v>
      </c>
    </row>
    <row r="1081" customFormat="false" ht="12" hidden="false" customHeight="true" outlineLevel="0" collapsed="false">
      <c r="A1081" s="1" t="s">
        <v>1943</v>
      </c>
      <c r="B1081" s="13" t="n">
        <f aca="false">ROUND(C1081*1.23,2)</f>
        <v>41.82</v>
      </c>
      <c r="C1081" s="3" t="s">
        <v>396</v>
      </c>
      <c r="D1081" s="4" t="s">
        <v>1944</v>
      </c>
    </row>
    <row r="1082" customFormat="false" ht="12" hidden="false" customHeight="true" outlineLevel="0" collapsed="false">
      <c r="A1082" s="1" t="s">
        <v>1945</v>
      </c>
      <c r="B1082" s="13" t="n">
        <f aca="false">ROUND(C1082*1.23,2)</f>
        <v>41.82</v>
      </c>
      <c r="C1082" s="3" t="s">
        <v>396</v>
      </c>
    </row>
    <row r="1083" customFormat="false" ht="12" hidden="false" customHeight="true" outlineLevel="0" collapsed="false">
      <c r="A1083" s="1" t="s">
        <v>1946</v>
      </c>
      <c r="B1083" s="13" t="n">
        <f aca="false">ROUND(C1083*1.23,2)</f>
        <v>41.82</v>
      </c>
      <c r="C1083" s="3" t="s">
        <v>396</v>
      </c>
      <c r="D1083" s="4" t="s">
        <v>1947</v>
      </c>
    </row>
    <row r="1084" customFormat="false" ht="12" hidden="false" customHeight="true" outlineLevel="0" collapsed="false">
      <c r="A1084" s="1" t="s">
        <v>1948</v>
      </c>
      <c r="B1084" s="13" t="n">
        <f aca="false">ROUND(C1084*1.23,2)</f>
        <v>41.82</v>
      </c>
      <c r="C1084" s="3" t="s">
        <v>396</v>
      </c>
      <c r="D1084" s="4" t="s">
        <v>1949</v>
      </c>
    </row>
    <row r="1085" customFormat="false" ht="12" hidden="false" customHeight="true" outlineLevel="0" collapsed="false">
      <c r="A1085" s="1" t="s">
        <v>1950</v>
      </c>
      <c r="B1085" s="13" t="n">
        <f aca="false">ROUND(C1085*1.23,2)</f>
        <v>18.33</v>
      </c>
      <c r="C1085" s="3" t="n">
        <v>14.9</v>
      </c>
      <c r="D1085" s="4" t="s">
        <v>1951</v>
      </c>
    </row>
    <row r="1086" customFormat="false" ht="12" hidden="false" customHeight="true" outlineLevel="0" collapsed="false">
      <c r="A1086" s="1" t="s">
        <v>1952</v>
      </c>
      <c r="B1086" s="13" t="n">
        <f aca="false">ROUND(C1086*1.23,2)</f>
        <v>18.33</v>
      </c>
      <c r="C1086" s="3" t="n">
        <v>14.9</v>
      </c>
      <c r="D1086" s="4" t="s">
        <v>1953</v>
      </c>
    </row>
    <row r="1087" customFormat="false" ht="12" hidden="false" customHeight="true" outlineLevel="0" collapsed="false">
      <c r="A1087" s="1" t="s">
        <v>1954</v>
      </c>
      <c r="B1087" s="13" t="n">
        <f aca="false">ROUND(C1087*1.23,2)</f>
        <v>15.38</v>
      </c>
      <c r="C1087" s="3" t="n">
        <v>12.5</v>
      </c>
      <c r="D1087" s="4" t="s">
        <v>1955</v>
      </c>
    </row>
    <row r="1088" customFormat="false" ht="12" hidden="false" customHeight="true" outlineLevel="0" collapsed="false">
      <c r="A1088" s="1" t="s">
        <v>1956</v>
      </c>
      <c r="B1088" s="13" t="n">
        <f aca="false">ROUND(C1088*1.23,2)</f>
        <v>30.14</v>
      </c>
      <c r="C1088" s="3" t="n">
        <v>24.5</v>
      </c>
      <c r="D1088" s="4" t="s">
        <v>1957</v>
      </c>
    </row>
    <row r="1089" customFormat="false" ht="12" hidden="false" customHeight="true" outlineLevel="0" collapsed="false">
      <c r="A1089" s="1" t="s">
        <v>1958</v>
      </c>
      <c r="B1089" s="13" t="n">
        <f aca="false">ROUND(C1089*1.23,2)</f>
        <v>30.14</v>
      </c>
      <c r="C1089" s="3" t="n">
        <v>24.5</v>
      </c>
      <c r="D1089" s="4" t="s">
        <v>1959</v>
      </c>
    </row>
    <row r="1090" customFormat="false" ht="12" hidden="false" customHeight="true" outlineLevel="0" collapsed="false">
      <c r="A1090" s="1" t="s">
        <v>1960</v>
      </c>
      <c r="B1090" s="13" t="n">
        <f aca="false">ROUND(C1090*1.23,2)</f>
        <v>49.08</v>
      </c>
      <c r="C1090" s="3" t="n">
        <v>39.9</v>
      </c>
      <c r="D1090" s="4" t="s">
        <v>1961</v>
      </c>
    </row>
    <row r="1091" customFormat="false" ht="12" hidden="false" customHeight="true" outlineLevel="0" collapsed="false">
      <c r="A1091" s="1" t="s">
        <v>1962</v>
      </c>
      <c r="B1091" s="13" t="n">
        <f aca="false">ROUND(C1091*1.23,2)</f>
        <v>43.05</v>
      </c>
      <c r="C1091" s="3" t="s">
        <v>179</v>
      </c>
      <c r="D1091" s="4" t="s">
        <v>1963</v>
      </c>
    </row>
    <row r="1092" customFormat="false" ht="12" hidden="false" customHeight="true" outlineLevel="0" collapsed="false">
      <c r="A1092" s="1" t="s">
        <v>1964</v>
      </c>
      <c r="B1092" s="13" t="n">
        <f aca="false">ROUND(C1092*1.23,2)</f>
        <v>33.83</v>
      </c>
      <c r="C1092" s="3" t="n">
        <v>27.5</v>
      </c>
      <c r="D1092" s="4" t="s">
        <v>1965</v>
      </c>
    </row>
    <row r="1093" customFormat="false" ht="12" hidden="false" customHeight="true" outlineLevel="0" collapsed="false">
      <c r="A1093" s="1" t="s">
        <v>1966</v>
      </c>
      <c r="B1093" s="13" t="n">
        <f aca="false">ROUND(C1093*1.23,2)</f>
        <v>36.29</v>
      </c>
      <c r="C1093" s="3" t="n">
        <v>29.5</v>
      </c>
      <c r="D1093" s="4" t="s">
        <v>1940</v>
      </c>
    </row>
    <row r="1094" customFormat="false" ht="12" hidden="false" customHeight="true" outlineLevel="0" collapsed="false">
      <c r="A1094" s="1" t="s">
        <v>1967</v>
      </c>
      <c r="B1094" s="13" t="n">
        <f aca="false">ROUND(C1094*1.23,2)</f>
        <v>30.14</v>
      </c>
      <c r="C1094" s="3" t="n">
        <v>24.5</v>
      </c>
    </row>
    <row r="1095" customFormat="false" ht="12" hidden="false" customHeight="true" outlineLevel="0" collapsed="false">
      <c r="A1095" s="1" t="s">
        <v>1968</v>
      </c>
      <c r="B1095" s="13" t="n">
        <f aca="false">ROUND(C1095*1.23,2)</f>
        <v>33.83</v>
      </c>
      <c r="C1095" s="3" t="n">
        <v>27.5</v>
      </c>
      <c r="D1095" s="4" t="s">
        <v>1969</v>
      </c>
    </row>
    <row r="1096" customFormat="false" ht="12" hidden="false" customHeight="true" outlineLevel="0" collapsed="false">
      <c r="A1096" s="1" t="s">
        <v>1970</v>
      </c>
      <c r="B1096" s="13" t="n">
        <f aca="false">ROUND(C1096*1.23,2)</f>
        <v>30.14</v>
      </c>
      <c r="C1096" s="3" t="n">
        <v>24.5</v>
      </c>
      <c r="D1096" s="4" t="s">
        <v>1971</v>
      </c>
    </row>
    <row r="1097" customFormat="false" ht="12" hidden="false" customHeight="true" outlineLevel="0" collapsed="false">
      <c r="A1097" s="1" t="s">
        <v>1972</v>
      </c>
      <c r="B1097" s="13" t="n">
        <f aca="false">ROUND(C1097*1.23,2)</f>
        <v>30.14</v>
      </c>
      <c r="C1097" s="3" t="n">
        <v>24.5</v>
      </c>
      <c r="D1097" s="4" t="s">
        <v>1973</v>
      </c>
    </row>
    <row r="1098" customFormat="false" ht="12" hidden="false" customHeight="true" outlineLevel="0" collapsed="false">
      <c r="A1098" s="1" t="s">
        <v>1974</v>
      </c>
      <c r="B1098" s="13" t="n">
        <f aca="false">ROUND(C1098*1.23,2)</f>
        <v>30.14</v>
      </c>
      <c r="C1098" s="3" t="n">
        <v>24.5</v>
      </c>
      <c r="D1098" s="4" t="s">
        <v>1975</v>
      </c>
    </row>
    <row r="1099" customFormat="false" ht="12" hidden="false" customHeight="true" outlineLevel="0" collapsed="false">
      <c r="A1099" s="1" t="s">
        <v>1976</v>
      </c>
      <c r="B1099" s="13" t="n">
        <f aca="false">ROUND(C1099*1.23,2)</f>
        <v>9.84</v>
      </c>
      <c r="C1099" s="3" t="s">
        <v>170</v>
      </c>
      <c r="D1099" s="4" t="s">
        <v>1977</v>
      </c>
    </row>
    <row r="1100" customFormat="false" ht="12" hidden="false" customHeight="true" outlineLevel="0" collapsed="false">
      <c r="A1100" s="1" t="s">
        <v>1978</v>
      </c>
      <c r="B1100" s="13" t="n">
        <f aca="false">ROUND(C1100*1.23,2)</f>
        <v>30.14</v>
      </c>
      <c r="C1100" s="3" t="n">
        <v>24.5</v>
      </c>
      <c r="D1100" s="4" t="s">
        <v>1979</v>
      </c>
    </row>
    <row r="1101" customFormat="false" ht="12" hidden="false" customHeight="true" outlineLevel="0" collapsed="false">
      <c r="A1101" s="1" t="s">
        <v>1980</v>
      </c>
      <c r="B1101" s="13" t="n">
        <f aca="false">ROUND(C1101*1.23,2)</f>
        <v>9.84</v>
      </c>
      <c r="C1101" s="3" t="s">
        <v>170</v>
      </c>
      <c r="D1101" s="4" t="s">
        <v>1981</v>
      </c>
    </row>
    <row r="1102" customFormat="false" ht="12" hidden="false" customHeight="true" outlineLevel="0" collapsed="false">
      <c r="A1102" s="1" t="s">
        <v>1982</v>
      </c>
      <c r="B1102" s="13" t="n">
        <f aca="false">ROUND(C1102*1.23,2)</f>
        <v>42.44</v>
      </c>
      <c r="C1102" s="3" t="n">
        <v>34.5</v>
      </c>
      <c r="D1102" s="4" t="s">
        <v>1983</v>
      </c>
    </row>
    <row r="1103" customFormat="false" ht="12" hidden="false" customHeight="true" outlineLevel="0" collapsed="false">
      <c r="A1103" s="1" t="s">
        <v>1984</v>
      </c>
      <c r="B1103" s="13" t="n">
        <f aca="false">ROUND(C1103*1.23,2)</f>
        <v>33.83</v>
      </c>
      <c r="C1103" s="3" t="n">
        <v>27.5</v>
      </c>
      <c r="D1103" s="4" t="s">
        <v>1985</v>
      </c>
    </row>
    <row r="1104" customFormat="false" ht="12" hidden="false" customHeight="true" outlineLevel="0" collapsed="false">
      <c r="A1104" s="1" t="s">
        <v>1986</v>
      </c>
      <c r="B1104" s="13" t="n">
        <f aca="false">ROUND(C1104*1.23,2)</f>
        <v>9.84</v>
      </c>
      <c r="C1104" s="3" t="s">
        <v>170</v>
      </c>
      <c r="D1104" s="4" t="s">
        <v>1987</v>
      </c>
    </row>
    <row r="1105" customFormat="false" ht="12" hidden="false" customHeight="true" outlineLevel="0" collapsed="false">
      <c r="A1105" s="1" t="s">
        <v>1988</v>
      </c>
      <c r="B1105" s="13" t="n">
        <f aca="false">ROUND(C1105*1.23,2)</f>
        <v>9.84</v>
      </c>
      <c r="C1105" s="3" t="s">
        <v>170</v>
      </c>
      <c r="D1105" s="4" t="s">
        <v>1989</v>
      </c>
    </row>
    <row r="1106" customFormat="false" ht="12" hidden="false" customHeight="true" outlineLevel="0" collapsed="false">
      <c r="A1106" s="10" t="s">
        <v>1990</v>
      </c>
      <c r="B1106" s="13"/>
      <c r="C1106" s="12"/>
      <c r="D1106" s="6"/>
    </row>
    <row r="1107" customFormat="false" ht="12" hidden="false" customHeight="true" outlineLevel="0" collapsed="false">
      <c r="A1107" s="1" t="s">
        <v>1991</v>
      </c>
      <c r="B1107" s="13" t="n">
        <f aca="false">ROUND(C1107*1.23,2)</f>
        <v>98.28</v>
      </c>
      <c r="C1107" s="3" t="n">
        <v>79.9</v>
      </c>
      <c r="D1107" s="4" t="s">
        <v>1992</v>
      </c>
    </row>
    <row r="1108" customFormat="false" ht="12" hidden="false" customHeight="true" outlineLevel="0" collapsed="false">
      <c r="A1108" s="1" t="s">
        <v>1993</v>
      </c>
      <c r="B1108" s="13" t="n">
        <f aca="false">ROUND(C1108*1.23,2)</f>
        <v>42.93</v>
      </c>
      <c r="C1108" s="3" t="n">
        <v>34.9</v>
      </c>
      <c r="D1108" s="4" t="s">
        <v>1994</v>
      </c>
    </row>
    <row r="1109" customFormat="false" ht="12" hidden="false" customHeight="true" outlineLevel="0" collapsed="false">
      <c r="A1109" s="1" t="s">
        <v>1995</v>
      </c>
      <c r="B1109" s="13" t="n">
        <f aca="false">ROUND(C1109*1.23,2)</f>
        <v>42.93</v>
      </c>
      <c r="C1109" s="3" t="n">
        <v>34.9</v>
      </c>
      <c r="D1109" s="4" t="s">
        <v>1996</v>
      </c>
    </row>
    <row r="1110" customFormat="false" ht="12" hidden="false" customHeight="true" outlineLevel="0" collapsed="false">
      <c r="A1110" s="1" t="s">
        <v>1997</v>
      </c>
      <c r="B1110" s="13" t="n">
        <f aca="false">ROUND(C1110*1.23,2)</f>
        <v>54.12</v>
      </c>
      <c r="C1110" s="3" t="s">
        <v>400</v>
      </c>
    </row>
    <row r="1111" customFormat="false" ht="12" hidden="false" customHeight="true" outlineLevel="0" collapsed="false">
      <c r="A1111" s="1" t="s">
        <v>1998</v>
      </c>
      <c r="B1111" s="13" t="n">
        <f aca="false">ROUND(C1111*1.23,2)</f>
        <v>42.93</v>
      </c>
      <c r="C1111" s="3" t="n">
        <v>34.9</v>
      </c>
      <c r="D1111" s="4" t="s">
        <v>1999</v>
      </c>
    </row>
    <row r="1112" customFormat="false" ht="12" hidden="false" customHeight="true" outlineLevel="0" collapsed="false">
      <c r="A1112" s="1" t="s">
        <v>2000</v>
      </c>
      <c r="B1112" s="13" t="n">
        <f aca="false">ROUND(C1112*1.23,2)</f>
        <v>42.44</v>
      </c>
      <c r="C1112" s="3" t="n">
        <v>34.5</v>
      </c>
    </row>
    <row r="1113" customFormat="false" ht="12" hidden="false" customHeight="true" outlineLevel="0" collapsed="false">
      <c r="A1113" s="1" t="s">
        <v>2001</v>
      </c>
      <c r="B1113" s="13" t="n">
        <f aca="false">ROUND(C1113*1.23,2)</f>
        <v>42.93</v>
      </c>
      <c r="C1113" s="3" t="n">
        <v>34.9</v>
      </c>
      <c r="D1113" s="4" t="s">
        <v>2002</v>
      </c>
    </row>
    <row r="1114" customFormat="false" ht="12" hidden="false" customHeight="true" outlineLevel="0" collapsed="false">
      <c r="A1114" s="1" t="s">
        <v>2003</v>
      </c>
      <c r="B1114" s="13" t="n">
        <f aca="false">ROUND(C1114*1.23,2)</f>
        <v>42.93</v>
      </c>
      <c r="C1114" s="3" t="n">
        <v>34.9</v>
      </c>
      <c r="D1114" s="4" t="s">
        <v>2004</v>
      </c>
    </row>
    <row r="1115" customFormat="false" ht="12" hidden="false" customHeight="true" outlineLevel="0" collapsed="false">
      <c r="A1115" s="1" t="s">
        <v>2005</v>
      </c>
      <c r="B1115" s="13" t="n">
        <f aca="false">ROUND(C1115*1.23,2)</f>
        <v>42.93</v>
      </c>
      <c r="C1115" s="3" t="n">
        <v>34.9</v>
      </c>
      <c r="D1115" s="4" t="s">
        <v>2006</v>
      </c>
    </row>
    <row r="1116" customFormat="false" ht="12" hidden="false" customHeight="true" outlineLevel="0" collapsed="false">
      <c r="A1116" s="1" t="s">
        <v>2007</v>
      </c>
      <c r="B1116" s="13" t="n">
        <f aca="false">ROUND(C1116*1.23,2)</f>
        <v>24.48</v>
      </c>
      <c r="C1116" s="3" t="n">
        <v>19.9</v>
      </c>
      <c r="D1116" s="4" t="s">
        <v>2008</v>
      </c>
    </row>
    <row r="1117" customFormat="false" ht="12" hidden="false" customHeight="true" outlineLevel="0" collapsed="false">
      <c r="A1117" s="1" t="s">
        <v>2009</v>
      </c>
      <c r="B1117" s="13" t="n">
        <f aca="false">ROUND(C1117*1.23,2)</f>
        <v>24.48</v>
      </c>
      <c r="C1117" s="3" t="n">
        <v>19.9</v>
      </c>
      <c r="D1117" s="4" t="s">
        <v>2010</v>
      </c>
    </row>
    <row r="1118" customFormat="false" ht="12" hidden="false" customHeight="true" outlineLevel="0" collapsed="false">
      <c r="A1118" s="1" t="s">
        <v>2011</v>
      </c>
      <c r="B1118" s="13" t="n">
        <f aca="false">ROUND(C1118*1.23,2)</f>
        <v>24.48</v>
      </c>
      <c r="C1118" s="3" t="n">
        <v>19.9</v>
      </c>
    </row>
    <row r="1119" customFormat="false" ht="12" hidden="false" customHeight="true" outlineLevel="0" collapsed="false">
      <c r="A1119" s="1" t="s">
        <v>2012</v>
      </c>
      <c r="B1119" s="13" t="n">
        <f aca="false">ROUND(C1119*1.23,2)</f>
        <v>36.78</v>
      </c>
      <c r="C1119" s="3" t="n">
        <v>29.9</v>
      </c>
      <c r="D1119" s="4" t="s">
        <v>2013</v>
      </c>
    </row>
    <row r="1120" customFormat="false" ht="12" hidden="false" customHeight="true" outlineLevel="0" collapsed="false">
      <c r="A1120" s="1" t="s">
        <v>2014</v>
      </c>
      <c r="B1120" s="13" t="n">
        <f aca="false">ROUND(C1120*1.23,2)</f>
        <v>42.93</v>
      </c>
      <c r="C1120" s="3" t="n">
        <v>34.9</v>
      </c>
      <c r="D1120" s="4" t="s">
        <v>2015</v>
      </c>
    </row>
    <row r="1121" customFormat="false" ht="12" hidden="false" customHeight="true" outlineLevel="0" collapsed="false">
      <c r="A1121" s="1" t="s">
        <v>2016</v>
      </c>
      <c r="B1121" s="13" t="n">
        <f aca="false">ROUND(C1121*1.23,2)</f>
        <v>24.48</v>
      </c>
      <c r="C1121" s="3" t="n">
        <v>19.9</v>
      </c>
      <c r="D1121" s="4" t="s">
        <v>2017</v>
      </c>
    </row>
    <row r="1122" customFormat="false" ht="12" hidden="false" customHeight="true" outlineLevel="0" collapsed="false">
      <c r="A1122" s="1" t="s">
        <v>2018</v>
      </c>
      <c r="B1122" s="13" t="n">
        <f aca="false">ROUND(C1122*1.23,2)</f>
        <v>24.48</v>
      </c>
      <c r="C1122" s="3" t="n">
        <v>19.9</v>
      </c>
      <c r="D1122" s="4" t="s">
        <v>2019</v>
      </c>
    </row>
    <row r="1123" customFormat="false" ht="12" hidden="false" customHeight="true" outlineLevel="0" collapsed="false">
      <c r="A1123" s="1" t="s">
        <v>2020</v>
      </c>
      <c r="B1123" s="13" t="n">
        <f aca="false">ROUND(C1123*1.23,2)</f>
        <v>42.44</v>
      </c>
      <c r="C1123" s="3" t="n">
        <v>34.5</v>
      </c>
    </row>
    <row r="1124" customFormat="false" ht="12" hidden="false" customHeight="true" outlineLevel="0" collapsed="false">
      <c r="A1124" s="1" t="s">
        <v>2021</v>
      </c>
      <c r="B1124" s="13" t="n">
        <f aca="false">ROUND(C1124*1.23,2)</f>
        <v>42.44</v>
      </c>
      <c r="C1124" s="3" t="n">
        <v>34.5</v>
      </c>
    </row>
    <row r="1125" customFormat="false" ht="12" hidden="false" customHeight="true" outlineLevel="0" collapsed="false">
      <c r="A1125" s="1" t="s">
        <v>2022</v>
      </c>
      <c r="B1125" s="13" t="n">
        <f aca="false">ROUND(C1125*1.23,2)</f>
        <v>33.83</v>
      </c>
      <c r="C1125" s="3" t="n">
        <v>27.5</v>
      </c>
      <c r="D1125" s="4" t="s">
        <v>2023</v>
      </c>
    </row>
    <row r="1126" customFormat="false" ht="12" hidden="false" customHeight="true" outlineLevel="0" collapsed="false">
      <c r="A1126" s="1" t="s">
        <v>2024</v>
      </c>
      <c r="B1126" s="13" t="n">
        <f aca="false">ROUND(C1126*1.23,2)</f>
        <v>33.83</v>
      </c>
      <c r="C1126" s="3" t="n">
        <v>27.5</v>
      </c>
      <c r="D1126" s="4" t="s">
        <v>2025</v>
      </c>
    </row>
    <row r="1127" customFormat="false" ht="12" hidden="false" customHeight="true" outlineLevel="0" collapsed="false">
      <c r="A1127" s="1" t="s">
        <v>2026</v>
      </c>
      <c r="B1127" s="13" t="n">
        <f aca="false">ROUND(C1127*1.23,2)</f>
        <v>33.83</v>
      </c>
      <c r="C1127" s="3" t="n">
        <v>27.5</v>
      </c>
      <c r="D1127" s="4" t="s">
        <v>2027</v>
      </c>
    </row>
    <row r="1128" customFormat="false" ht="12" hidden="false" customHeight="true" outlineLevel="0" collapsed="false">
      <c r="A1128" s="1" t="s">
        <v>2028</v>
      </c>
      <c r="B1128" s="13" t="n">
        <f aca="false">ROUND(C1128*1.23,2)</f>
        <v>24.48</v>
      </c>
      <c r="C1128" s="3" t="n">
        <v>19.9</v>
      </c>
      <c r="D1128" s="4" t="s">
        <v>2029</v>
      </c>
    </row>
    <row r="1129" customFormat="false" ht="12" hidden="false" customHeight="true" outlineLevel="0" collapsed="false">
      <c r="A1129" s="10" t="s">
        <v>2030</v>
      </c>
      <c r="B1129" s="13"/>
      <c r="C1129" s="12"/>
      <c r="D1129" s="6"/>
    </row>
    <row r="1130" customFormat="false" ht="12" hidden="false" customHeight="true" outlineLevel="0" collapsed="false">
      <c r="A1130" s="1" t="s">
        <v>2031</v>
      </c>
      <c r="B1130" s="13" t="n">
        <f aca="false">ROUND(C1130*1.23,2)</f>
        <v>34.38</v>
      </c>
      <c r="C1130" s="3" t="n">
        <v>27.95</v>
      </c>
      <c r="D1130" s="4" t="s">
        <v>2032</v>
      </c>
    </row>
    <row r="1131" customFormat="false" ht="12.75" hidden="false" customHeight="true" outlineLevel="0" collapsed="false">
      <c r="A1131" s="1" t="s">
        <v>2033</v>
      </c>
      <c r="B1131" s="13" t="n">
        <f aca="false">ROUND(C1131*1.23,2)</f>
        <v>17.47</v>
      </c>
      <c r="C1131" s="3" t="n">
        <v>14.2</v>
      </c>
      <c r="D1131" s="4" t="s">
        <v>2034</v>
      </c>
    </row>
    <row r="1132" customFormat="false" ht="12" hidden="false" customHeight="true" outlineLevel="0" collapsed="false">
      <c r="A1132" s="10" t="s">
        <v>2035</v>
      </c>
      <c r="B1132" s="13"/>
      <c r="C1132" s="12"/>
      <c r="D1132" s="6"/>
    </row>
    <row r="1133" customFormat="false" ht="12" hidden="false" customHeight="true" outlineLevel="0" collapsed="false">
      <c r="A1133" s="1" t="s">
        <v>2036</v>
      </c>
      <c r="B1133" s="13" t="n">
        <f aca="false">ROUND(C1133*1.23,2)</f>
        <v>7.38</v>
      </c>
      <c r="C1133" s="3" t="s">
        <v>553</v>
      </c>
      <c r="D1133" s="4" t="s">
        <v>2037</v>
      </c>
    </row>
    <row r="1134" customFormat="false" ht="12" hidden="false" customHeight="true" outlineLevel="0" collapsed="false">
      <c r="A1134" s="1" t="s">
        <v>2038</v>
      </c>
      <c r="B1134" s="13" t="n">
        <f aca="false">ROUND(C1134*1.23,2)</f>
        <v>7.38</v>
      </c>
      <c r="C1134" s="3" t="s">
        <v>553</v>
      </c>
      <c r="D1134" s="4" t="s">
        <v>2039</v>
      </c>
    </row>
    <row r="1135" customFormat="false" ht="12" hidden="false" customHeight="true" outlineLevel="0" collapsed="false">
      <c r="A1135" s="1" t="s">
        <v>2040</v>
      </c>
      <c r="B1135" s="13" t="n">
        <f aca="false">ROUND(C1135*1.23,2)</f>
        <v>7.38</v>
      </c>
      <c r="C1135" s="3" t="s">
        <v>553</v>
      </c>
      <c r="D1135" s="4" t="s">
        <v>2041</v>
      </c>
    </row>
    <row r="1136" customFormat="false" ht="12" hidden="false" customHeight="true" outlineLevel="0" collapsed="false">
      <c r="A1136" s="1" t="s">
        <v>2042</v>
      </c>
      <c r="B1136" s="13" t="n">
        <f aca="false">ROUND(C1136*1.23,2)</f>
        <v>7.38</v>
      </c>
      <c r="C1136" s="3" t="s">
        <v>553</v>
      </c>
      <c r="D1136" s="4" t="s">
        <v>2043</v>
      </c>
    </row>
    <row r="1137" customFormat="false" ht="12" hidden="false" customHeight="true" outlineLevel="0" collapsed="false">
      <c r="A1137" s="1" t="s">
        <v>2044</v>
      </c>
      <c r="B1137" s="13" t="n">
        <f aca="false">ROUND(C1137*1.23,2)</f>
        <v>7.38</v>
      </c>
      <c r="C1137" s="3" t="s">
        <v>553</v>
      </c>
      <c r="D1137" s="4" t="s">
        <v>2045</v>
      </c>
    </row>
    <row r="1138" customFormat="false" ht="12" hidden="false" customHeight="true" outlineLevel="0" collapsed="false">
      <c r="A1138" s="1" t="s">
        <v>2046</v>
      </c>
      <c r="B1138" s="13" t="n">
        <f aca="false">ROUND(C1138*1.23,2)</f>
        <v>15.38</v>
      </c>
      <c r="C1138" s="3" t="n">
        <v>12.5</v>
      </c>
      <c r="D1138" s="4" t="s">
        <v>2047</v>
      </c>
    </row>
    <row r="1139" customFormat="false" ht="12" hidden="false" customHeight="true" outlineLevel="0" collapsed="false">
      <c r="A1139" s="1" t="s">
        <v>2048</v>
      </c>
      <c r="B1139" s="13" t="n">
        <f aca="false">ROUND(C1139*1.23,2)</f>
        <v>15.38</v>
      </c>
      <c r="C1139" s="3" t="n">
        <v>12.5</v>
      </c>
      <c r="D1139" s="4" t="s">
        <v>2049</v>
      </c>
    </row>
    <row r="1140" customFormat="false" ht="12" hidden="false" customHeight="true" outlineLevel="0" collapsed="false">
      <c r="A1140" s="1" t="s">
        <v>2050</v>
      </c>
      <c r="B1140" s="13" t="n">
        <f aca="false">ROUND(C1140*1.23,2)</f>
        <v>15.38</v>
      </c>
      <c r="C1140" s="3" t="n">
        <v>12.5</v>
      </c>
      <c r="D1140" s="4" t="s">
        <v>2051</v>
      </c>
    </row>
    <row r="1141" customFormat="false" ht="12" hidden="false" customHeight="true" outlineLevel="0" collapsed="false">
      <c r="A1141" s="1" t="s">
        <v>2052</v>
      </c>
      <c r="B1141" s="13" t="n">
        <f aca="false">ROUND(C1141*1.23,2)</f>
        <v>15.38</v>
      </c>
      <c r="C1141" s="3" t="n">
        <v>12.5</v>
      </c>
      <c r="D1141" s="4" t="s">
        <v>2053</v>
      </c>
    </row>
    <row r="1142" customFormat="false" ht="12" hidden="false" customHeight="true" outlineLevel="0" collapsed="false">
      <c r="A1142" s="1" t="s">
        <v>2054</v>
      </c>
      <c r="B1142" s="13" t="n">
        <f aca="false">ROUND(C1142*1.23,2)</f>
        <v>33.83</v>
      </c>
      <c r="C1142" s="3" t="n">
        <v>27.5</v>
      </c>
      <c r="D1142" s="4" t="s">
        <v>2055</v>
      </c>
    </row>
    <row r="1143" customFormat="false" ht="12" hidden="false" customHeight="true" outlineLevel="0" collapsed="false">
      <c r="A1143" s="1" t="s">
        <v>2056</v>
      </c>
      <c r="B1143" s="13" t="n">
        <f aca="false">ROUND(C1143*1.23,2)</f>
        <v>7.38</v>
      </c>
      <c r="C1143" s="3" t="s">
        <v>553</v>
      </c>
      <c r="D1143" s="4" t="s">
        <v>2057</v>
      </c>
    </row>
    <row r="1144" customFormat="false" ht="12" hidden="false" customHeight="true" outlineLevel="0" collapsed="false">
      <c r="A1144" s="1" t="s">
        <v>2058</v>
      </c>
      <c r="B1144" s="13" t="n">
        <f aca="false">ROUND(C1144*1.23,2)</f>
        <v>7.38</v>
      </c>
      <c r="C1144" s="3" t="s">
        <v>553</v>
      </c>
      <c r="D1144" s="4" t="s">
        <v>2059</v>
      </c>
    </row>
    <row r="1145" customFormat="false" ht="12" hidden="false" customHeight="true" outlineLevel="0" collapsed="false">
      <c r="A1145" s="1" t="s">
        <v>2060</v>
      </c>
      <c r="B1145" s="13" t="n">
        <f aca="false">ROUND(C1145*1.23,2)</f>
        <v>7.38</v>
      </c>
      <c r="C1145" s="3" t="s">
        <v>553</v>
      </c>
      <c r="D1145" s="4" t="s">
        <v>2061</v>
      </c>
    </row>
    <row r="1146" customFormat="false" ht="12" hidden="false" customHeight="true" outlineLevel="0" collapsed="false">
      <c r="A1146" s="1" t="s">
        <v>2062</v>
      </c>
      <c r="B1146" s="13" t="n">
        <f aca="false">ROUND(C1146*1.23,2)</f>
        <v>7.38</v>
      </c>
      <c r="C1146" s="3" t="s">
        <v>553</v>
      </c>
      <c r="D1146" s="4" t="s">
        <v>2063</v>
      </c>
    </row>
    <row r="1147" customFormat="false" ht="12" hidden="false" customHeight="true" outlineLevel="0" collapsed="false">
      <c r="A1147" s="10" t="s">
        <v>2064</v>
      </c>
      <c r="B1147" s="13" t="n">
        <f aca="false">ROUND(C1147*1.23,2)</f>
        <v>0</v>
      </c>
      <c r="C1147" s="12"/>
      <c r="D1147" s="6"/>
    </row>
    <row r="1148" customFormat="false" ht="12" hidden="false" customHeight="true" outlineLevel="0" collapsed="false">
      <c r="A1148" s="1" t="s">
        <v>2065</v>
      </c>
      <c r="B1148" s="13" t="n">
        <f aca="false">ROUND(C1148*1.23,2)</f>
        <v>18.33</v>
      </c>
      <c r="C1148" s="3" t="n">
        <v>14.9</v>
      </c>
      <c r="D1148" s="4" t="s">
        <v>2066</v>
      </c>
    </row>
    <row r="1149" customFormat="false" ht="12" hidden="false" customHeight="true" outlineLevel="0" collapsed="false">
      <c r="A1149" s="1" t="s">
        <v>2067</v>
      </c>
      <c r="B1149" s="13" t="n">
        <f aca="false">ROUND(C1149*1.23,2)</f>
        <v>0</v>
      </c>
      <c r="C1149" s="3" t="s">
        <v>691</v>
      </c>
      <c r="D1149" s="4" t="s">
        <v>2068</v>
      </c>
    </row>
    <row r="1150" customFormat="false" ht="12" hidden="false" customHeight="true" outlineLevel="0" collapsed="false">
      <c r="A1150" s="1" t="s">
        <v>2069</v>
      </c>
      <c r="B1150" s="13" t="n">
        <f aca="false">ROUND(C1150*1.23,2)</f>
        <v>24.48</v>
      </c>
      <c r="C1150" s="3" t="n">
        <v>19.9</v>
      </c>
    </row>
    <row r="1151" customFormat="false" ht="12" hidden="false" customHeight="true" outlineLevel="0" collapsed="false">
      <c r="A1151" s="1" t="s">
        <v>2070</v>
      </c>
      <c r="B1151" s="13" t="n">
        <f aca="false">ROUND(C1151*1.23,2)</f>
        <v>23.99</v>
      </c>
      <c r="C1151" s="3" t="n">
        <v>19.5</v>
      </c>
      <c r="D1151" s="4" t="s">
        <v>2071</v>
      </c>
    </row>
    <row r="1152" customFormat="false" ht="12" hidden="false" customHeight="true" outlineLevel="0" collapsed="false">
      <c r="A1152" s="1" t="s">
        <v>2072</v>
      </c>
      <c r="B1152" s="13" t="n">
        <f aca="false">ROUND(C1152*1.23,2)</f>
        <v>43.05</v>
      </c>
      <c r="C1152" s="3" t="s">
        <v>179</v>
      </c>
      <c r="D1152" s="4" t="s">
        <v>2073</v>
      </c>
    </row>
    <row r="1153" customFormat="false" ht="12" hidden="false" customHeight="true" outlineLevel="0" collapsed="false">
      <c r="A1153" s="1" t="s">
        <v>2074</v>
      </c>
      <c r="B1153" s="13" t="n">
        <f aca="false">ROUND(C1153*1.23,2)</f>
        <v>30.14</v>
      </c>
      <c r="C1153" s="3" t="n">
        <v>24.5</v>
      </c>
    </row>
    <row r="1154" customFormat="false" ht="12" hidden="false" customHeight="true" outlineLevel="0" collapsed="false">
      <c r="A1154" s="1" t="s">
        <v>2075</v>
      </c>
      <c r="B1154" s="13" t="n">
        <f aca="false">ROUND(C1154*1.23,2)</f>
        <v>30.14</v>
      </c>
      <c r="C1154" s="3" t="n">
        <v>24.5</v>
      </c>
      <c r="D1154" s="4" t="s">
        <v>2076</v>
      </c>
    </row>
    <row r="1155" customFormat="false" ht="12" hidden="false" customHeight="true" outlineLevel="0" collapsed="false">
      <c r="A1155" s="1" t="s">
        <v>2077</v>
      </c>
      <c r="B1155" s="13" t="n">
        <f aca="false">ROUND(C1155*1.23,2)</f>
        <v>30.14</v>
      </c>
      <c r="C1155" s="3" t="n">
        <v>24.5</v>
      </c>
      <c r="D1155" s="4" t="s">
        <v>2078</v>
      </c>
    </row>
    <row r="1156" customFormat="false" ht="12" hidden="false" customHeight="true" outlineLevel="0" collapsed="false">
      <c r="A1156" s="1" t="s">
        <v>2079</v>
      </c>
      <c r="B1156" s="13" t="n">
        <f aca="false">ROUND(C1156*1.23,2)</f>
        <v>30.14</v>
      </c>
      <c r="C1156" s="3" t="n">
        <v>24.5</v>
      </c>
      <c r="D1156" s="4" t="s">
        <v>2080</v>
      </c>
    </row>
    <row r="1157" customFormat="false" ht="12" hidden="false" customHeight="true" outlineLevel="0" collapsed="false">
      <c r="A1157" s="1" t="s">
        <v>2081</v>
      </c>
      <c r="B1157" s="13" t="n">
        <f aca="false">ROUND(C1157*1.23,2)</f>
        <v>30.14</v>
      </c>
      <c r="C1157" s="3" t="n">
        <v>24.5</v>
      </c>
      <c r="D1157" s="4" t="s">
        <v>2082</v>
      </c>
    </row>
    <row r="1158" customFormat="false" ht="12" hidden="false" customHeight="true" outlineLevel="0" collapsed="false">
      <c r="A1158" s="1" t="s">
        <v>2083</v>
      </c>
      <c r="B1158" s="13" t="n">
        <f aca="false">ROUND(C1158*1.23,2)</f>
        <v>30.14</v>
      </c>
      <c r="C1158" s="3" t="n">
        <v>24.5</v>
      </c>
      <c r="D1158" s="4" t="s">
        <v>2084</v>
      </c>
    </row>
    <row r="1159" customFormat="false" ht="12" hidden="false" customHeight="true" outlineLevel="0" collapsed="false">
      <c r="A1159" s="1" t="s">
        <v>2085</v>
      </c>
      <c r="B1159" s="13" t="n">
        <f aca="false">ROUND(C1159*1.23,2)</f>
        <v>30.14</v>
      </c>
      <c r="C1159" s="3" t="n">
        <v>24.5</v>
      </c>
    </row>
    <row r="1160" customFormat="false" ht="12" hidden="false" customHeight="true" outlineLevel="0" collapsed="false">
      <c r="A1160" s="1" t="s">
        <v>2086</v>
      </c>
      <c r="B1160" s="13" t="n">
        <f aca="false">ROUND(C1160*1.23,2)</f>
        <v>30.14</v>
      </c>
      <c r="C1160" s="3" t="n">
        <v>24.5</v>
      </c>
      <c r="D1160" s="4" t="s">
        <v>2087</v>
      </c>
    </row>
    <row r="1161" customFormat="false" ht="12" hidden="false" customHeight="true" outlineLevel="0" collapsed="false">
      <c r="A1161" s="1" t="s">
        <v>2088</v>
      </c>
      <c r="B1161" s="13" t="n">
        <f aca="false">ROUND(C1161*1.23,2)</f>
        <v>30.14</v>
      </c>
      <c r="C1161" s="3" t="n">
        <v>24.5</v>
      </c>
      <c r="D1161" s="4" t="s">
        <v>2089</v>
      </c>
    </row>
    <row r="1162" customFormat="false" ht="12" hidden="false" customHeight="true" outlineLevel="0" collapsed="false">
      <c r="A1162" s="1" t="s">
        <v>2090</v>
      </c>
      <c r="B1162" s="13" t="n">
        <f aca="false">ROUND(C1162*1.23,2)</f>
        <v>30.14</v>
      </c>
      <c r="C1162" s="3" t="n">
        <v>24.5</v>
      </c>
      <c r="D1162" s="4" t="s">
        <v>2091</v>
      </c>
    </row>
    <row r="1163" customFormat="false" ht="12" hidden="false" customHeight="true" outlineLevel="0" collapsed="false">
      <c r="A1163" s="1" t="s">
        <v>2092</v>
      </c>
      <c r="B1163" s="13" t="n">
        <f aca="false">ROUND(C1163*1.23,2)</f>
        <v>9.84</v>
      </c>
      <c r="C1163" s="3" t="s">
        <v>170</v>
      </c>
      <c r="D1163" s="4" t="s">
        <v>2093</v>
      </c>
    </row>
    <row r="1164" customFormat="false" ht="12" hidden="false" customHeight="true" outlineLevel="0" collapsed="false">
      <c r="A1164" s="1" t="s">
        <v>2094</v>
      </c>
      <c r="B1164" s="13" t="n">
        <f aca="false">ROUND(C1164*1.23,2)</f>
        <v>30.14</v>
      </c>
      <c r="C1164" s="3" t="n">
        <v>24.5</v>
      </c>
      <c r="D1164" s="4" t="s">
        <v>2095</v>
      </c>
    </row>
    <row r="1165" customFormat="false" ht="12" hidden="false" customHeight="true" outlineLevel="0" collapsed="false">
      <c r="A1165" s="1" t="s">
        <v>2096</v>
      </c>
      <c r="B1165" s="13" t="n">
        <f aca="false">ROUND(C1165*1.23,2)</f>
        <v>9.84</v>
      </c>
      <c r="C1165" s="3" t="s">
        <v>170</v>
      </c>
      <c r="D1165" s="4" t="s">
        <v>2097</v>
      </c>
    </row>
    <row r="1166" customFormat="false" ht="12" hidden="false" customHeight="true" outlineLevel="0" collapsed="false">
      <c r="A1166" s="1" t="s">
        <v>2098</v>
      </c>
      <c r="B1166" s="13" t="n">
        <f aca="false">ROUND(C1166*1.23,2)</f>
        <v>42.44</v>
      </c>
      <c r="C1166" s="3" t="n">
        <v>34.5</v>
      </c>
    </row>
    <row r="1167" customFormat="false" ht="12" hidden="false" customHeight="true" outlineLevel="0" collapsed="false">
      <c r="A1167" s="1" t="s">
        <v>2099</v>
      </c>
      <c r="B1167" s="13" t="n">
        <f aca="false">ROUND(C1167*1.23,2)</f>
        <v>18.33</v>
      </c>
      <c r="C1167" s="3" t="n">
        <v>14.9</v>
      </c>
      <c r="D1167" s="4" t="s">
        <v>2100</v>
      </c>
    </row>
    <row r="1168" customFormat="false" ht="12" hidden="false" customHeight="true" outlineLevel="0" collapsed="false">
      <c r="A1168" s="1" t="s">
        <v>2101</v>
      </c>
      <c r="B1168" s="13" t="n">
        <f aca="false">ROUND(C1168*1.23,2)</f>
        <v>33.83</v>
      </c>
      <c r="C1168" s="3" t="n">
        <v>27.5</v>
      </c>
      <c r="D1168" s="4" t="s">
        <v>2102</v>
      </c>
    </row>
    <row r="1169" customFormat="false" ht="12" hidden="false" customHeight="true" outlineLevel="0" collapsed="false">
      <c r="A1169" s="1" t="s">
        <v>2103</v>
      </c>
      <c r="B1169" s="13" t="n">
        <f aca="false">ROUND(C1169*1.23,2)</f>
        <v>24.48</v>
      </c>
      <c r="C1169" s="3" t="n">
        <v>19.9</v>
      </c>
      <c r="D1169" s="4" t="s">
        <v>2104</v>
      </c>
    </row>
    <row r="1170" customFormat="false" ht="12" hidden="false" customHeight="true" outlineLevel="0" collapsed="false">
      <c r="A1170" s="1" t="s">
        <v>2105</v>
      </c>
      <c r="B1170" s="13" t="n">
        <f aca="false">ROUND(C1170*1.23,2)</f>
        <v>30.14</v>
      </c>
      <c r="C1170" s="3" t="n">
        <v>24.5</v>
      </c>
      <c r="D1170" s="4" t="s">
        <v>1957</v>
      </c>
    </row>
    <row r="1171" customFormat="false" ht="12" hidden="false" customHeight="true" outlineLevel="0" collapsed="false">
      <c r="A1171" s="1" t="s">
        <v>2106</v>
      </c>
      <c r="B1171" s="13" t="n">
        <f aca="false">ROUND(C1171*1.23,2)</f>
        <v>30.14</v>
      </c>
      <c r="C1171" s="3" t="n">
        <v>24.5</v>
      </c>
      <c r="D1171" s="4" t="s">
        <v>2107</v>
      </c>
    </row>
    <row r="1172" customFormat="false" ht="12" hidden="false" customHeight="true" outlineLevel="0" collapsed="false">
      <c r="A1172" s="1" t="s">
        <v>2108</v>
      </c>
      <c r="B1172" s="13" t="n">
        <f aca="false">ROUND(C1172*1.23,2)</f>
        <v>24.48</v>
      </c>
      <c r="C1172" s="3" t="n">
        <v>19.9</v>
      </c>
      <c r="D1172" s="4" t="s">
        <v>2109</v>
      </c>
    </row>
    <row r="1173" customFormat="false" ht="12" hidden="false" customHeight="true" outlineLevel="0" collapsed="false">
      <c r="A1173" s="1" t="s">
        <v>2110</v>
      </c>
      <c r="B1173" s="13" t="n">
        <f aca="false">ROUND(C1173*1.23,2)</f>
        <v>24.48</v>
      </c>
      <c r="C1173" s="3" t="n">
        <v>19.9</v>
      </c>
      <c r="D1173" s="4" t="s">
        <v>2111</v>
      </c>
    </row>
    <row r="1174" customFormat="false" ht="12" hidden="false" customHeight="true" outlineLevel="0" collapsed="false">
      <c r="A1174" s="1" t="s">
        <v>2112</v>
      </c>
      <c r="B1174" s="13" t="n">
        <f aca="false">ROUND(C1174*1.23,2)</f>
        <v>24.48</v>
      </c>
      <c r="C1174" s="3" t="n">
        <v>19.9</v>
      </c>
    </row>
    <row r="1175" customFormat="false" ht="12" hidden="false" customHeight="true" outlineLevel="0" collapsed="false">
      <c r="A1175" s="1" t="s">
        <v>2113</v>
      </c>
      <c r="B1175" s="13" t="n">
        <f aca="false">ROUND(C1175*1.23,2)</f>
        <v>9.84</v>
      </c>
      <c r="C1175" s="3" t="s">
        <v>170</v>
      </c>
      <c r="D1175" s="4" t="s">
        <v>2114</v>
      </c>
    </row>
    <row r="1176" customFormat="false" ht="12" hidden="false" customHeight="true" outlineLevel="0" collapsed="false">
      <c r="A1176" s="1" t="s">
        <v>2115</v>
      </c>
      <c r="B1176" s="13" t="n">
        <f aca="false">ROUND(C1176*1.23,2)</f>
        <v>9.84</v>
      </c>
      <c r="C1176" s="3" t="s">
        <v>170</v>
      </c>
      <c r="D1176" s="4" t="s">
        <v>2116</v>
      </c>
    </row>
    <row r="1177" customFormat="false" ht="12" hidden="false" customHeight="true" outlineLevel="0" collapsed="false">
      <c r="A1177" s="1" t="s">
        <v>2117</v>
      </c>
      <c r="B1177" s="13" t="n">
        <f aca="false">ROUND(C1177*1.23,2)</f>
        <v>9.84</v>
      </c>
      <c r="C1177" s="3" t="s">
        <v>170</v>
      </c>
      <c r="D1177" s="4" t="s">
        <v>2118</v>
      </c>
    </row>
    <row r="1178" customFormat="false" ht="12" hidden="false" customHeight="true" outlineLevel="0" collapsed="false">
      <c r="A1178" s="10" t="s">
        <v>292</v>
      </c>
      <c r="B1178" s="13"/>
      <c r="C1178" s="12"/>
      <c r="D1178" s="6"/>
    </row>
    <row r="1179" customFormat="false" ht="12" hidden="false" customHeight="true" outlineLevel="0" collapsed="false">
      <c r="A1179" s="1" t="s">
        <v>2119</v>
      </c>
      <c r="B1179" s="13" t="n">
        <f aca="false">ROUND(C1179*1.23,2)</f>
        <v>30.14</v>
      </c>
      <c r="C1179" s="3" t="n">
        <v>24.5</v>
      </c>
      <c r="D1179" s="4" t="s">
        <v>2120</v>
      </c>
    </row>
    <row r="1180" customFormat="false" ht="12" hidden="false" customHeight="true" outlineLevel="0" collapsed="false">
      <c r="A1180" s="1" t="s">
        <v>2121</v>
      </c>
      <c r="B1180" s="13" t="n">
        <f aca="false">ROUND(C1180*1.23,2)</f>
        <v>30.14</v>
      </c>
      <c r="C1180" s="3" t="n">
        <v>24.5</v>
      </c>
    </row>
    <row r="1181" customFormat="false" ht="12" hidden="false" customHeight="true" outlineLevel="0" collapsed="false">
      <c r="A1181" s="1" t="s">
        <v>2121</v>
      </c>
      <c r="B1181" s="13" t="n">
        <f aca="false">ROUND(C1181*1.23,2)</f>
        <v>30.14</v>
      </c>
      <c r="C1181" s="3" t="n">
        <v>24.5</v>
      </c>
      <c r="D1181" s="4" t="s">
        <v>2122</v>
      </c>
    </row>
    <row r="1182" customFormat="false" ht="12" hidden="false" customHeight="true" outlineLevel="0" collapsed="false">
      <c r="A1182" s="1" t="s">
        <v>2123</v>
      </c>
      <c r="B1182" s="13" t="n">
        <f aca="false">ROUND(C1182*1.23,2)</f>
        <v>33.83</v>
      </c>
      <c r="C1182" s="3" t="n">
        <v>27.5</v>
      </c>
      <c r="D1182" s="4" t="s">
        <v>2124</v>
      </c>
    </row>
    <row r="1183" customFormat="false" ht="12" hidden="false" customHeight="true" outlineLevel="0" collapsed="false">
      <c r="A1183" s="1" t="s">
        <v>2125</v>
      </c>
      <c r="B1183" s="13" t="n">
        <f aca="false">ROUND(C1183*1.23,2)</f>
        <v>30.14</v>
      </c>
      <c r="C1183" s="3" t="n">
        <v>24.5</v>
      </c>
      <c r="D1183" s="4" t="s">
        <v>2126</v>
      </c>
    </row>
    <row r="1184" customFormat="false" ht="12" hidden="false" customHeight="true" outlineLevel="0" collapsed="false">
      <c r="A1184" s="1" t="s">
        <v>2127</v>
      </c>
      <c r="B1184" s="13" t="n">
        <f aca="false">ROUND(C1184*1.23,2)</f>
        <v>30.14</v>
      </c>
      <c r="C1184" s="3" t="n">
        <v>24.5</v>
      </c>
      <c r="D1184" s="4" t="s">
        <v>2128</v>
      </c>
    </row>
    <row r="1185" customFormat="false" ht="12" hidden="false" customHeight="true" outlineLevel="0" collapsed="false">
      <c r="A1185" s="1" t="s">
        <v>2129</v>
      </c>
      <c r="B1185" s="13" t="n">
        <f aca="false">ROUND(C1185*1.23,2)</f>
        <v>30.14</v>
      </c>
      <c r="C1185" s="3" t="n">
        <v>24.5</v>
      </c>
      <c r="D1185" s="4" t="s">
        <v>2130</v>
      </c>
    </row>
    <row r="1186" customFormat="false" ht="12" hidden="false" customHeight="true" outlineLevel="0" collapsed="false">
      <c r="A1186" s="1" t="s">
        <v>2131</v>
      </c>
      <c r="B1186" s="13" t="n">
        <f aca="false">ROUND(C1186*1.23,2)</f>
        <v>30.14</v>
      </c>
      <c r="C1186" s="3" t="n">
        <v>24.5</v>
      </c>
      <c r="D1186" s="4" t="s">
        <v>2132</v>
      </c>
    </row>
    <row r="1187" customFormat="false" ht="12" hidden="false" customHeight="true" outlineLevel="0" collapsed="false">
      <c r="A1187" s="1" t="s">
        <v>2133</v>
      </c>
      <c r="B1187" s="13" t="n">
        <f aca="false">ROUND(C1187*1.23,2)</f>
        <v>30.14</v>
      </c>
      <c r="C1187" s="3" t="n">
        <v>24.5</v>
      </c>
      <c r="D1187" s="4" t="s">
        <v>2134</v>
      </c>
    </row>
    <row r="1188" customFormat="false" ht="12" hidden="false" customHeight="true" outlineLevel="0" collapsed="false">
      <c r="A1188" s="1" t="s">
        <v>2135</v>
      </c>
      <c r="B1188" s="13" t="n">
        <f aca="false">ROUND(C1188*1.23,2)</f>
        <v>30.14</v>
      </c>
      <c r="C1188" s="3" t="n">
        <v>24.5</v>
      </c>
      <c r="D1188" s="4" t="s">
        <v>2136</v>
      </c>
    </row>
    <row r="1189" customFormat="false" ht="12" hidden="false" customHeight="true" outlineLevel="0" collapsed="false">
      <c r="A1189" s="1" t="s">
        <v>2137</v>
      </c>
      <c r="B1189" s="13" t="n">
        <f aca="false">ROUND(C1189*1.23,2)</f>
        <v>30.14</v>
      </c>
      <c r="C1189" s="3" t="n">
        <v>24.5</v>
      </c>
      <c r="D1189" s="4" t="s">
        <v>2138</v>
      </c>
    </row>
    <row r="1190" customFormat="false" ht="12" hidden="false" customHeight="true" outlineLevel="0" collapsed="false">
      <c r="A1190" s="1" t="s">
        <v>2139</v>
      </c>
      <c r="B1190" s="13" t="n">
        <f aca="false">ROUND(C1190*1.23,2)</f>
        <v>30.14</v>
      </c>
      <c r="C1190" s="3" t="n">
        <v>24.5</v>
      </c>
      <c r="D1190" s="4" t="s">
        <v>2140</v>
      </c>
    </row>
    <row r="1191" customFormat="false" ht="12" hidden="false" customHeight="true" outlineLevel="0" collapsed="false">
      <c r="A1191" s="1" t="s">
        <v>2141</v>
      </c>
      <c r="B1191" s="13" t="n">
        <f aca="false">ROUND(C1191*1.23,2)</f>
        <v>30.14</v>
      </c>
      <c r="C1191" s="3" t="n">
        <v>24.5</v>
      </c>
      <c r="D1191" s="4" t="s">
        <v>2142</v>
      </c>
    </row>
    <row r="1192" customFormat="false" ht="12" hidden="false" customHeight="true" outlineLevel="0" collapsed="false">
      <c r="A1192" s="1" t="s">
        <v>2143</v>
      </c>
      <c r="B1192" s="13" t="n">
        <f aca="false">ROUND(C1192*1.23,2)</f>
        <v>30.14</v>
      </c>
      <c r="C1192" s="3" t="n">
        <v>24.5</v>
      </c>
    </row>
    <row r="1193" customFormat="false" ht="12" hidden="false" customHeight="true" outlineLevel="0" collapsed="false">
      <c r="A1193" s="10" t="s">
        <v>168</v>
      </c>
      <c r="B1193" s="13"/>
      <c r="C1193" s="12"/>
      <c r="D1193" s="6"/>
    </row>
    <row r="1194" customFormat="false" ht="12" hidden="false" customHeight="true" outlineLevel="0" collapsed="false">
      <c r="A1194" s="1" t="s">
        <v>2144</v>
      </c>
      <c r="B1194" s="13" t="n">
        <f aca="false">ROUND(C1194*1.23,2)</f>
        <v>18.33</v>
      </c>
      <c r="C1194" s="3" t="n">
        <v>14.9</v>
      </c>
      <c r="D1194" s="4" t="s">
        <v>2145</v>
      </c>
    </row>
    <row r="1195" customFormat="false" ht="12" hidden="false" customHeight="true" outlineLevel="0" collapsed="false">
      <c r="A1195" s="1" t="s">
        <v>2146</v>
      </c>
      <c r="B1195" s="13" t="n">
        <f aca="false">ROUND(C1195*1.23,2)</f>
        <v>18.33</v>
      </c>
      <c r="C1195" s="3" t="n">
        <v>14.9</v>
      </c>
      <c r="D1195" s="4" t="s">
        <v>2147</v>
      </c>
    </row>
    <row r="1196" customFormat="false" ht="12" hidden="false" customHeight="true" outlineLevel="0" collapsed="false">
      <c r="A1196" s="1" t="s">
        <v>2148</v>
      </c>
      <c r="B1196" s="13" t="n">
        <f aca="false">ROUND(C1196*1.23,2)</f>
        <v>15.38</v>
      </c>
      <c r="C1196" s="3" t="n">
        <v>12.5</v>
      </c>
      <c r="D1196" s="4" t="s">
        <v>2149</v>
      </c>
    </row>
    <row r="1197" customFormat="false" ht="12" hidden="false" customHeight="true" outlineLevel="0" collapsed="false">
      <c r="A1197" s="1" t="s">
        <v>2150</v>
      </c>
      <c r="B1197" s="13" t="n">
        <f aca="false">ROUND(C1197*1.23,2)</f>
        <v>15.38</v>
      </c>
      <c r="C1197" s="3" t="n">
        <v>12.5</v>
      </c>
      <c r="D1197" s="4" t="s">
        <v>2151</v>
      </c>
    </row>
    <row r="1198" customFormat="false" ht="12" hidden="false" customHeight="true" outlineLevel="0" collapsed="false">
      <c r="A1198" s="1" t="s">
        <v>2152</v>
      </c>
      <c r="B1198" s="13" t="n">
        <f aca="false">ROUND(C1198*1.23,2)</f>
        <v>24.48</v>
      </c>
      <c r="C1198" s="3" t="n">
        <v>19.9</v>
      </c>
      <c r="D1198" s="4" t="s">
        <v>2153</v>
      </c>
    </row>
    <row r="1199" customFormat="false" ht="12" hidden="false" customHeight="true" outlineLevel="0" collapsed="false">
      <c r="A1199" s="1" t="s">
        <v>2154</v>
      </c>
      <c r="B1199" s="13" t="n">
        <f aca="false">ROUND(C1199*1.23,2)</f>
        <v>18.33</v>
      </c>
      <c r="C1199" s="3" t="n">
        <v>14.9</v>
      </c>
      <c r="D1199" s="4" t="s">
        <v>2155</v>
      </c>
    </row>
    <row r="1200" customFormat="false" ht="12" hidden="false" customHeight="true" outlineLevel="0" collapsed="false">
      <c r="A1200" s="1" t="s">
        <v>2156</v>
      </c>
      <c r="B1200" s="13" t="n">
        <f aca="false">ROUND(C1200*1.23,2)</f>
        <v>18.33</v>
      </c>
      <c r="C1200" s="3" t="n">
        <v>14.9</v>
      </c>
      <c r="D1200" s="4" t="s">
        <v>2157</v>
      </c>
    </row>
    <row r="1201" customFormat="false" ht="12" hidden="false" customHeight="true" outlineLevel="0" collapsed="false">
      <c r="A1201" s="1" t="s">
        <v>2158</v>
      </c>
      <c r="B1201" s="13" t="n">
        <f aca="false">ROUND(C1201*1.23,2)</f>
        <v>18.33</v>
      </c>
      <c r="C1201" s="3" t="n">
        <v>14.9</v>
      </c>
      <c r="D1201" s="4" t="s">
        <v>2159</v>
      </c>
    </row>
    <row r="1202" customFormat="false" ht="12" hidden="false" customHeight="true" outlineLevel="0" collapsed="false">
      <c r="A1202" s="1" t="s">
        <v>2160</v>
      </c>
      <c r="B1202" s="13" t="n">
        <f aca="false">ROUND(C1202*1.23,2)</f>
        <v>9.84</v>
      </c>
      <c r="C1202" s="3" t="s">
        <v>170</v>
      </c>
      <c r="D1202" s="4" t="s">
        <v>2161</v>
      </c>
    </row>
    <row r="1203" customFormat="false" ht="12" hidden="false" customHeight="true" outlineLevel="0" collapsed="false">
      <c r="A1203" s="1" t="s">
        <v>2162</v>
      </c>
      <c r="B1203" s="13" t="n">
        <f aca="false">ROUND(C1203*1.23,2)</f>
        <v>15.38</v>
      </c>
      <c r="C1203" s="3" t="n">
        <v>12.5</v>
      </c>
      <c r="D1203" s="4" t="s">
        <v>2163</v>
      </c>
    </row>
    <row r="1204" customFormat="false" ht="12" hidden="false" customHeight="true" outlineLevel="0" collapsed="false">
      <c r="A1204" s="1" t="s">
        <v>2164</v>
      </c>
      <c r="B1204" s="13" t="n">
        <f aca="false">ROUND(C1204*1.23,2)</f>
        <v>18.33</v>
      </c>
      <c r="C1204" s="3" t="n">
        <v>14.9</v>
      </c>
      <c r="D1204" s="4" t="s">
        <v>2165</v>
      </c>
    </row>
    <row r="1205" customFormat="false" ht="12" hidden="false" customHeight="true" outlineLevel="0" collapsed="false">
      <c r="A1205" s="1" t="s">
        <v>2166</v>
      </c>
      <c r="B1205" s="13" t="n">
        <f aca="false">ROUND(C1205*1.23,2)</f>
        <v>18.33</v>
      </c>
      <c r="C1205" s="3" t="n">
        <v>14.9</v>
      </c>
      <c r="D1205" s="4" t="s">
        <v>2167</v>
      </c>
    </row>
    <row r="1206" customFormat="false" ht="12" hidden="false" customHeight="true" outlineLevel="0" collapsed="false">
      <c r="A1206" s="1" t="s">
        <v>2168</v>
      </c>
      <c r="B1206" s="13" t="n">
        <f aca="false">ROUND(C1206*1.23,2)</f>
        <v>9.84</v>
      </c>
      <c r="C1206" s="3" t="s">
        <v>170</v>
      </c>
      <c r="D1206" s="4" t="s">
        <v>2169</v>
      </c>
    </row>
    <row r="1207" customFormat="false" ht="12" hidden="false" customHeight="true" outlineLevel="0" collapsed="false">
      <c r="A1207" s="1" t="s">
        <v>2170</v>
      </c>
      <c r="B1207" s="13" t="n">
        <f aca="false">ROUND(C1207*1.23,2)</f>
        <v>18.33</v>
      </c>
      <c r="C1207" s="3" t="n">
        <v>14.9</v>
      </c>
      <c r="D1207" s="4" t="s">
        <v>2171</v>
      </c>
    </row>
    <row r="1208" customFormat="false" ht="12" hidden="false" customHeight="true" outlineLevel="0" collapsed="false">
      <c r="A1208" s="10" t="s">
        <v>168</v>
      </c>
      <c r="B1208" s="13"/>
      <c r="C1208" s="12"/>
      <c r="D1208" s="6"/>
    </row>
    <row r="1209" customFormat="false" ht="12" hidden="false" customHeight="true" outlineLevel="0" collapsed="false">
      <c r="A1209" s="1" t="s">
        <v>2172</v>
      </c>
      <c r="B1209" s="13" t="n">
        <f aca="false">ROUND(C1209*1.23,2)</f>
        <v>23.99</v>
      </c>
      <c r="C1209" s="3" t="n">
        <v>19.5</v>
      </c>
      <c r="D1209" s="4" t="s">
        <v>2173</v>
      </c>
    </row>
    <row r="1210" customFormat="false" ht="12" hidden="false" customHeight="true" outlineLevel="0" collapsed="false">
      <c r="A1210" s="1" t="s">
        <v>2174</v>
      </c>
      <c r="B1210" s="13" t="n">
        <f aca="false">ROUND(C1210*1.23,2)</f>
        <v>33.83</v>
      </c>
      <c r="C1210" s="3" t="n">
        <v>27.5</v>
      </c>
      <c r="D1210" s="4" t="s">
        <v>2175</v>
      </c>
    </row>
    <row r="1211" customFormat="false" ht="12" hidden="false" customHeight="true" outlineLevel="0" collapsed="false">
      <c r="A1211" s="1" t="s">
        <v>2176</v>
      </c>
      <c r="B1211" s="13" t="n">
        <f aca="false">ROUND(C1211*1.23,2)</f>
        <v>0</v>
      </c>
      <c r="C1211" s="3" t="s">
        <v>691</v>
      </c>
    </row>
    <row r="1212" customFormat="false" ht="12" hidden="false" customHeight="true" outlineLevel="0" collapsed="false">
      <c r="A1212" s="1" t="s">
        <v>2177</v>
      </c>
      <c r="B1212" s="13" t="n">
        <f aca="false">ROUND(C1212*1.23,2)</f>
        <v>55.35</v>
      </c>
      <c r="C1212" s="3" t="s">
        <v>26</v>
      </c>
      <c r="D1212" s="4" t="s">
        <v>2178</v>
      </c>
    </row>
    <row r="1213" customFormat="false" ht="12" hidden="false" customHeight="true" outlineLevel="0" collapsed="false">
      <c r="A1213" s="1" t="s">
        <v>2179</v>
      </c>
      <c r="B1213" s="13" t="n">
        <f aca="false">ROUND(C1213*1.23,2)</f>
        <v>33.83</v>
      </c>
      <c r="C1213" s="3" t="n">
        <v>27.5</v>
      </c>
      <c r="D1213" s="4" t="s">
        <v>2180</v>
      </c>
    </row>
    <row r="1214" customFormat="false" ht="12" hidden="false" customHeight="true" outlineLevel="0" collapsed="false">
      <c r="A1214" s="1" t="s">
        <v>2181</v>
      </c>
      <c r="B1214" s="13" t="n">
        <f aca="false">ROUND(C1214*1.23,2)</f>
        <v>11.07</v>
      </c>
      <c r="C1214" s="3" t="s">
        <v>829</v>
      </c>
      <c r="D1214" s="4" t="s">
        <v>2182</v>
      </c>
    </row>
    <row r="1215" customFormat="false" ht="12" hidden="false" customHeight="true" outlineLevel="0" collapsed="false">
      <c r="A1215" s="10" t="s">
        <v>2183</v>
      </c>
      <c r="B1215" s="13"/>
      <c r="C1215" s="12"/>
      <c r="D1215" s="6"/>
    </row>
    <row r="1216" customFormat="false" ht="12" hidden="false" customHeight="true" outlineLevel="0" collapsed="false">
      <c r="A1216" s="1" t="s">
        <v>2184</v>
      </c>
      <c r="B1216" s="13" t="n">
        <f aca="false">ROUND(C1216*1.23,2)</f>
        <v>30.14</v>
      </c>
      <c r="C1216" s="3" t="n">
        <v>24.5</v>
      </c>
    </row>
    <row r="1217" customFormat="false" ht="12" hidden="false" customHeight="true" outlineLevel="0" collapsed="false">
      <c r="A1217" s="1" t="s">
        <v>2185</v>
      </c>
      <c r="B1217" s="13" t="n">
        <f aca="false">ROUND(C1217*1.23,2)</f>
        <v>9.84</v>
      </c>
      <c r="C1217" s="3" t="s">
        <v>170</v>
      </c>
      <c r="D1217" s="4" t="s">
        <v>2186</v>
      </c>
    </row>
    <row r="1218" customFormat="false" ht="12" hidden="false" customHeight="true" outlineLevel="0" collapsed="false">
      <c r="A1218" s="1" t="s">
        <v>2187</v>
      </c>
      <c r="B1218" s="13" t="n">
        <f aca="false">ROUND(C1218*1.23,2)</f>
        <v>12.3</v>
      </c>
      <c r="C1218" s="3" t="s">
        <v>43</v>
      </c>
      <c r="D1218" s="4" t="s">
        <v>2188</v>
      </c>
    </row>
    <row r="1219" customFormat="false" ht="12" hidden="false" customHeight="true" outlineLevel="0" collapsed="false">
      <c r="A1219" s="1" t="s">
        <v>2189</v>
      </c>
      <c r="B1219" s="13" t="n">
        <f aca="false">ROUND(C1219*1.23,2)</f>
        <v>36.78</v>
      </c>
      <c r="C1219" s="3" t="n">
        <v>29.9</v>
      </c>
      <c r="D1219" s="4" t="s">
        <v>2190</v>
      </c>
    </row>
    <row r="1220" customFormat="false" ht="12" hidden="false" customHeight="true" outlineLevel="0" collapsed="false">
      <c r="A1220" s="1" t="s">
        <v>2191</v>
      </c>
      <c r="B1220" s="13" t="n">
        <f aca="false">ROUND(C1220*1.23,2)</f>
        <v>36.78</v>
      </c>
      <c r="C1220" s="3" t="n">
        <v>29.9</v>
      </c>
      <c r="D1220" s="4" t="s">
        <v>2192</v>
      </c>
    </row>
    <row r="1221" customFormat="false" ht="12" hidden="false" customHeight="true" outlineLevel="0" collapsed="false">
      <c r="A1221" s="1" t="s">
        <v>2193</v>
      </c>
      <c r="B1221" s="13" t="n">
        <f aca="false">ROUND(C1221*1.23,2)</f>
        <v>49.08</v>
      </c>
      <c r="C1221" s="3" t="n">
        <v>39.9</v>
      </c>
      <c r="D1221" s="4" t="s">
        <v>2194</v>
      </c>
    </row>
    <row r="1222" customFormat="false" ht="12" hidden="false" customHeight="true" outlineLevel="0" collapsed="false">
      <c r="A1222" s="1" t="s">
        <v>2195</v>
      </c>
      <c r="B1222" s="13" t="n">
        <f aca="false">ROUND(C1222*1.23,2)</f>
        <v>14.76</v>
      </c>
      <c r="C1222" s="3" t="s">
        <v>567</v>
      </c>
      <c r="D1222" s="4" t="s">
        <v>2196</v>
      </c>
    </row>
    <row r="1223" customFormat="false" ht="12" hidden="false" customHeight="true" outlineLevel="0" collapsed="false">
      <c r="A1223" s="1" t="s">
        <v>2197</v>
      </c>
      <c r="B1223" s="13" t="n">
        <f aca="false">ROUND(C1223*1.23,2)</f>
        <v>33.83</v>
      </c>
      <c r="C1223" s="3" t="n">
        <v>27.5</v>
      </c>
      <c r="D1223" s="4" t="s">
        <v>2198</v>
      </c>
    </row>
    <row r="1224" customFormat="false" ht="12" hidden="false" customHeight="true" outlineLevel="0" collapsed="false">
      <c r="A1224" s="1" t="s">
        <v>2199</v>
      </c>
      <c r="B1224" s="13" t="n">
        <f aca="false">ROUND(C1224*1.23,2)</f>
        <v>55.35</v>
      </c>
      <c r="C1224" s="3" t="s">
        <v>26</v>
      </c>
      <c r="D1224" s="4" t="s">
        <v>2200</v>
      </c>
    </row>
    <row r="1225" customFormat="false" ht="12" hidden="false" customHeight="true" outlineLevel="0" collapsed="false">
      <c r="A1225" s="1" t="s">
        <v>2201</v>
      </c>
      <c r="B1225" s="13" t="n">
        <f aca="false">ROUND(C1225*1.23,2)</f>
        <v>55.35</v>
      </c>
      <c r="C1225" s="3" t="s">
        <v>26</v>
      </c>
      <c r="D1225" s="4" t="s">
        <v>2202</v>
      </c>
    </row>
    <row r="1226" customFormat="false" ht="12" hidden="false" customHeight="true" outlineLevel="0" collapsed="false">
      <c r="A1226" s="1" t="s">
        <v>2203</v>
      </c>
      <c r="B1226" s="13" t="n">
        <f aca="false">ROUND(C1226*1.23,2)</f>
        <v>30.14</v>
      </c>
      <c r="C1226" s="3" t="n">
        <v>24.5</v>
      </c>
      <c r="D1226" s="4" t="s">
        <v>2204</v>
      </c>
    </row>
    <row r="1227" customFormat="false" ht="12" hidden="false" customHeight="true" outlineLevel="0" collapsed="false">
      <c r="A1227" s="1" t="s">
        <v>2205</v>
      </c>
      <c r="B1227" s="13" t="n">
        <f aca="false">ROUND(C1227*1.23,2)</f>
        <v>30.14</v>
      </c>
      <c r="C1227" s="3" t="n">
        <v>24.5</v>
      </c>
    </row>
    <row r="1228" customFormat="false" ht="12" hidden="false" customHeight="true" outlineLevel="0" collapsed="false">
      <c r="A1228" s="1" t="s">
        <v>2206</v>
      </c>
      <c r="B1228" s="13" t="n">
        <f aca="false">ROUND(C1228*1.23,2)</f>
        <v>30.14</v>
      </c>
      <c r="C1228" s="3" t="n">
        <v>24.5</v>
      </c>
    </row>
    <row r="1229" customFormat="false" ht="12" hidden="false" customHeight="true" outlineLevel="0" collapsed="false">
      <c r="A1229" s="1" t="s">
        <v>2207</v>
      </c>
      <c r="B1229" s="13" t="n">
        <f aca="false">ROUND(C1229*1.23,2)</f>
        <v>30.14</v>
      </c>
      <c r="C1229" s="3" t="n">
        <v>24.5</v>
      </c>
      <c r="D1229" s="4" t="s">
        <v>2208</v>
      </c>
    </row>
    <row r="1230" customFormat="false" ht="12" hidden="false" customHeight="true" outlineLevel="0" collapsed="false">
      <c r="A1230" s="10" t="s">
        <v>2209</v>
      </c>
      <c r="B1230" s="13"/>
      <c r="C1230" s="12"/>
      <c r="D1230" s="6"/>
    </row>
    <row r="1231" customFormat="false" ht="12" hidden="false" customHeight="true" outlineLevel="0" collapsed="false">
      <c r="A1231" s="1" t="s">
        <v>2210</v>
      </c>
      <c r="B1231" s="13" t="n">
        <f aca="false">ROUND(C1231*1.23,2)</f>
        <v>30.63</v>
      </c>
      <c r="C1231" s="3" t="n">
        <v>24.9</v>
      </c>
      <c r="D1231" s="4" t="s">
        <v>2211</v>
      </c>
    </row>
    <row r="1232" customFormat="false" ht="12" hidden="false" customHeight="true" outlineLevel="0" collapsed="false">
      <c r="A1232" s="1" t="s">
        <v>2212</v>
      </c>
      <c r="B1232" s="13" t="n">
        <f aca="false">ROUND(C1232*1.23,2)</f>
        <v>30.63</v>
      </c>
      <c r="C1232" s="3" t="n">
        <v>24.9</v>
      </c>
    </row>
    <row r="1233" customFormat="false" ht="12" hidden="false" customHeight="true" outlineLevel="0" collapsed="false">
      <c r="A1233" s="1" t="s">
        <v>2213</v>
      </c>
      <c r="B1233" s="13" t="n">
        <f aca="false">ROUND(C1233*1.23,2)</f>
        <v>21.53</v>
      </c>
      <c r="C1233" s="3" t="n">
        <v>17.5</v>
      </c>
      <c r="D1233" s="4" t="s">
        <v>2214</v>
      </c>
    </row>
    <row r="1234" customFormat="false" ht="12" hidden="false" customHeight="true" outlineLevel="0" collapsed="false">
      <c r="A1234" s="1" t="s">
        <v>2215</v>
      </c>
      <c r="B1234" s="13" t="n">
        <f aca="false">ROUND(C1234*1.23,2)</f>
        <v>15.38</v>
      </c>
      <c r="C1234" s="3" t="n">
        <v>12.5</v>
      </c>
      <c r="D1234" s="4" t="s">
        <v>2216</v>
      </c>
    </row>
    <row r="1235" customFormat="false" ht="12" hidden="false" customHeight="true" outlineLevel="0" collapsed="false">
      <c r="A1235" s="1" t="s">
        <v>2217</v>
      </c>
      <c r="B1235" s="13" t="n">
        <f aca="false">ROUND(C1235*1.23,2)</f>
        <v>18.33</v>
      </c>
      <c r="C1235" s="3" t="n">
        <v>14.9</v>
      </c>
      <c r="D1235" s="4" t="s">
        <v>2218</v>
      </c>
    </row>
    <row r="1236" customFormat="false" ht="12" hidden="false" customHeight="true" outlineLevel="0" collapsed="false">
      <c r="A1236" s="1" t="s">
        <v>2219</v>
      </c>
      <c r="B1236" s="13" t="n">
        <f aca="false">ROUND(C1236*1.23,2)</f>
        <v>18.33</v>
      </c>
      <c r="C1236" s="3" t="n">
        <v>14.9</v>
      </c>
    </row>
    <row r="1237" customFormat="false" ht="12" hidden="false" customHeight="true" outlineLevel="0" collapsed="false">
      <c r="A1237" s="1" t="s">
        <v>2220</v>
      </c>
      <c r="B1237" s="13" t="n">
        <f aca="false">ROUND(C1237*1.23,2)</f>
        <v>18.33</v>
      </c>
      <c r="C1237" s="3" t="n">
        <v>14.9</v>
      </c>
      <c r="D1237" s="4" t="s">
        <v>2221</v>
      </c>
    </row>
    <row r="1238" customFormat="false" ht="12" hidden="false" customHeight="true" outlineLevel="0" collapsed="false">
      <c r="A1238" s="1" t="s">
        <v>2222</v>
      </c>
      <c r="B1238" s="13" t="n">
        <f aca="false">ROUND(C1238*1.23,2)</f>
        <v>18.33</v>
      </c>
      <c r="C1238" s="3" t="n">
        <v>14.9</v>
      </c>
      <c r="D1238" s="4" t="s">
        <v>2223</v>
      </c>
    </row>
    <row r="1239" customFormat="false" ht="12" hidden="false" customHeight="true" outlineLevel="0" collapsed="false">
      <c r="A1239" s="1" t="s">
        <v>2224</v>
      </c>
      <c r="B1239" s="13" t="n">
        <f aca="false">ROUND(C1239*1.23,2)</f>
        <v>18.33</v>
      </c>
      <c r="C1239" s="3" t="n">
        <v>14.9</v>
      </c>
      <c r="D1239" s="4" t="s">
        <v>2225</v>
      </c>
    </row>
    <row r="1240" customFormat="false" ht="12" hidden="false" customHeight="true" outlineLevel="0" collapsed="false">
      <c r="A1240" s="1" t="s">
        <v>2226</v>
      </c>
      <c r="B1240" s="13" t="n">
        <f aca="false">ROUND(C1240*1.23,2)</f>
        <v>18.33</v>
      </c>
      <c r="C1240" s="3" t="n">
        <v>14.9</v>
      </c>
      <c r="D1240" s="4" t="s">
        <v>2227</v>
      </c>
    </row>
    <row r="1241" customFormat="false" ht="12" hidden="false" customHeight="true" outlineLevel="0" collapsed="false">
      <c r="A1241" s="1" t="s">
        <v>2228</v>
      </c>
      <c r="B1241" s="13" t="n">
        <f aca="false">ROUND(C1241*1.23,2)</f>
        <v>18.33</v>
      </c>
      <c r="C1241" s="3" t="n">
        <v>14.9</v>
      </c>
      <c r="D1241" s="4" t="s">
        <v>2229</v>
      </c>
    </row>
    <row r="1242" customFormat="false" ht="12" hidden="false" customHeight="true" outlineLevel="0" collapsed="false">
      <c r="A1242" s="1" t="s">
        <v>2230</v>
      </c>
      <c r="B1242" s="13" t="n">
        <f aca="false">ROUND(C1242*1.23,2)</f>
        <v>18.33</v>
      </c>
      <c r="C1242" s="3" t="n">
        <v>14.9</v>
      </c>
      <c r="D1242" s="4" t="s">
        <v>2231</v>
      </c>
    </row>
    <row r="1243" customFormat="false" ht="12" hidden="false" customHeight="true" outlineLevel="0" collapsed="false">
      <c r="A1243" s="1" t="s">
        <v>2232</v>
      </c>
      <c r="B1243" s="13" t="n">
        <f aca="false">ROUND(C1243*1.23,2)</f>
        <v>18.33</v>
      </c>
      <c r="C1243" s="3" t="n">
        <v>14.9</v>
      </c>
      <c r="D1243" s="4" t="s">
        <v>2233</v>
      </c>
    </row>
    <row r="1244" customFormat="false" ht="12" hidden="false" customHeight="true" outlineLevel="0" collapsed="false">
      <c r="A1244" s="1" t="s">
        <v>2234</v>
      </c>
      <c r="B1244" s="13" t="n">
        <f aca="false">ROUND(C1244*1.23,2)</f>
        <v>18.33</v>
      </c>
      <c r="C1244" s="3" t="n">
        <v>14.9</v>
      </c>
      <c r="D1244" s="4" t="s">
        <v>2235</v>
      </c>
    </row>
    <row r="1245" customFormat="false" ht="12" hidden="false" customHeight="true" outlineLevel="0" collapsed="false">
      <c r="A1245" s="1" t="s">
        <v>2236</v>
      </c>
      <c r="B1245" s="13" t="n">
        <f aca="false">ROUND(C1245*1.23,2)</f>
        <v>18.33</v>
      </c>
      <c r="C1245" s="3" t="n">
        <v>14.9</v>
      </c>
    </row>
    <row r="1246" customFormat="false" ht="12" hidden="false" customHeight="true" outlineLevel="0" collapsed="false">
      <c r="A1246" s="1" t="s">
        <v>2237</v>
      </c>
      <c r="B1246" s="13" t="n">
        <f aca="false">ROUND(C1246*1.23,2)</f>
        <v>18.45</v>
      </c>
      <c r="C1246" s="3" t="s">
        <v>79</v>
      </c>
      <c r="D1246" s="4" t="s">
        <v>2238</v>
      </c>
    </row>
    <row r="1247" customFormat="false" ht="12" hidden="false" customHeight="true" outlineLevel="0" collapsed="false">
      <c r="A1247" s="1" t="s">
        <v>2239</v>
      </c>
      <c r="B1247" s="13" t="n">
        <f aca="false">ROUND(C1247*1.23,2)</f>
        <v>18.33</v>
      </c>
      <c r="C1247" s="3" t="n">
        <v>14.9</v>
      </c>
      <c r="D1247" s="4" t="s">
        <v>2240</v>
      </c>
    </row>
    <row r="1248" customFormat="false" ht="12" hidden="false" customHeight="true" outlineLevel="0" collapsed="false">
      <c r="A1248" s="1" t="s">
        <v>2241</v>
      </c>
      <c r="B1248" s="13" t="n">
        <f aca="false">ROUND(C1248*1.23,2)</f>
        <v>24.48</v>
      </c>
      <c r="C1248" s="3" t="n">
        <v>19.9</v>
      </c>
    </row>
    <row r="1249" customFormat="false" ht="12" hidden="false" customHeight="true" outlineLevel="0" collapsed="false">
      <c r="A1249" s="1" t="s">
        <v>2242</v>
      </c>
      <c r="B1249" s="13" t="n">
        <f aca="false">ROUND(C1249*1.23,2)</f>
        <v>18.33</v>
      </c>
      <c r="C1249" s="3" t="n">
        <v>14.9</v>
      </c>
      <c r="D1249" s="4" t="s">
        <v>2243</v>
      </c>
    </row>
    <row r="1250" customFormat="false" ht="12" hidden="false" customHeight="true" outlineLevel="0" collapsed="false">
      <c r="A1250" s="1" t="s">
        <v>2244</v>
      </c>
      <c r="B1250" s="13" t="n">
        <f aca="false">ROUND(C1250*1.23,2)</f>
        <v>18.33</v>
      </c>
      <c r="C1250" s="3" t="n">
        <v>14.9</v>
      </c>
      <c r="D1250" s="4" t="s">
        <v>2245</v>
      </c>
    </row>
    <row r="1251" customFormat="false" ht="12" hidden="false" customHeight="true" outlineLevel="0" collapsed="false">
      <c r="A1251" s="1" t="s">
        <v>2246</v>
      </c>
      <c r="B1251" s="13" t="n">
        <f aca="false">ROUND(C1251*1.23,2)</f>
        <v>15.38</v>
      </c>
      <c r="C1251" s="3" t="n">
        <v>12.5</v>
      </c>
      <c r="D1251" s="4" t="s">
        <v>2247</v>
      </c>
    </row>
    <row r="1252" customFormat="false" ht="12" hidden="false" customHeight="true" outlineLevel="0" collapsed="false">
      <c r="A1252" s="1" t="s">
        <v>2248</v>
      </c>
      <c r="B1252" s="13" t="n">
        <f aca="false">ROUND(C1252*1.23,2)</f>
        <v>17.22</v>
      </c>
      <c r="C1252" s="3" t="s">
        <v>467</v>
      </c>
      <c r="D1252" s="4" t="s">
        <v>2249</v>
      </c>
    </row>
    <row r="1253" customFormat="false" ht="12" hidden="false" customHeight="true" outlineLevel="0" collapsed="false">
      <c r="A1253" s="1" t="s">
        <v>2250</v>
      </c>
      <c r="B1253" s="13" t="n">
        <f aca="false">ROUND(C1253*1.23,2)</f>
        <v>14.76</v>
      </c>
      <c r="C1253" s="3" t="s">
        <v>567</v>
      </c>
      <c r="D1253" s="4" t="s">
        <v>2251</v>
      </c>
    </row>
    <row r="1254" customFormat="false" ht="12" hidden="false" customHeight="true" outlineLevel="0" collapsed="false">
      <c r="A1254" s="1" t="s">
        <v>2252</v>
      </c>
      <c r="B1254" s="13" t="n">
        <f aca="false">ROUND(C1254*1.23,2)</f>
        <v>14.76</v>
      </c>
      <c r="C1254" s="3" t="s">
        <v>567</v>
      </c>
      <c r="D1254" s="4" t="s">
        <v>2253</v>
      </c>
    </row>
    <row r="1255" customFormat="false" ht="12" hidden="false" customHeight="true" outlineLevel="0" collapsed="false">
      <c r="A1255" s="1" t="s">
        <v>2254</v>
      </c>
      <c r="B1255" s="13" t="n">
        <f aca="false">ROUND(C1255*1.23,2)</f>
        <v>14.76</v>
      </c>
      <c r="C1255" s="3" t="s">
        <v>567</v>
      </c>
      <c r="D1255" s="4" t="s">
        <v>2255</v>
      </c>
    </row>
    <row r="1256" customFormat="false" ht="12" hidden="false" customHeight="true" outlineLevel="0" collapsed="false">
      <c r="A1256" s="1" t="s">
        <v>2256</v>
      </c>
      <c r="B1256" s="13" t="n">
        <f aca="false">ROUND(C1256*1.23,2)</f>
        <v>14.76</v>
      </c>
      <c r="C1256" s="3" t="s">
        <v>567</v>
      </c>
      <c r="D1256" s="4" t="s">
        <v>2257</v>
      </c>
    </row>
    <row r="1257" customFormat="false" ht="12" hidden="false" customHeight="true" outlineLevel="0" collapsed="false">
      <c r="A1257" s="1" t="s">
        <v>2258</v>
      </c>
      <c r="B1257" s="13" t="n">
        <f aca="false">ROUND(C1257*1.23,2)</f>
        <v>14.76</v>
      </c>
      <c r="C1257" s="3" t="s">
        <v>567</v>
      </c>
      <c r="D1257" s="4" t="s">
        <v>2259</v>
      </c>
    </row>
    <row r="1258" customFormat="false" ht="12" hidden="false" customHeight="true" outlineLevel="0" collapsed="false">
      <c r="A1258" s="1" t="s">
        <v>2260</v>
      </c>
      <c r="B1258" s="13" t="n">
        <f aca="false">ROUND(C1258*1.23,2)</f>
        <v>8.61</v>
      </c>
      <c r="C1258" s="3" t="s">
        <v>529</v>
      </c>
      <c r="D1258" s="4" t="s">
        <v>2261</v>
      </c>
    </row>
    <row r="1259" customFormat="false" ht="12" hidden="false" customHeight="true" outlineLevel="0" collapsed="false">
      <c r="A1259" s="1" t="s">
        <v>2262</v>
      </c>
      <c r="B1259" s="13" t="n">
        <f aca="false">ROUND(C1259*1.23,2)</f>
        <v>17.22</v>
      </c>
      <c r="C1259" s="3" t="s">
        <v>467</v>
      </c>
      <c r="D1259" s="4" t="s">
        <v>2263</v>
      </c>
    </row>
    <row r="1260" customFormat="false" ht="12" hidden="false" customHeight="true" outlineLevel="0" collapsed="false">
      <c r="A1260" s="1" t="s">
        <v>2264</v>
      </c>
      <c r="B1260" s="13" t="n">
        <f aca="false">ROUND(C1260*1.23,2)</f>
        <v>8.61</v>
      </c>
      <c r="C1260" s="3" t="s">
        <v>529</v>
      </c>
      <c r="D1260" s="4" t="s">
        <v>2265</v>
      </c>
    </row>
    <row r="1261" customFormat="false" ht="12" hidden="false" customHeight="true" outlineLevel="0" collapsed="false">
      <c r="A1261" s="10" t="s">
        <v>2266</v>
      </c>
      <c r="B1261" s="13"/>
      <c r="C1261" s="12"/>
      <c r="D1261" s="6"/>
    </row>
    <row r="1262" customFormat="false" ht="12" hidden="false" customHeight="true" outlineLevel="0" collapsed="false">
      <c r="A1262" s="1" t="s">
        <v>2267</v>
      </c>
      <c r="B1262" s="13" t="n">
        <f aca="false">ROUND(C1262*1.23,2)</f>
        <v>15.38</v>
      </c>
      <c r="C1262" s="3" t="n">
        <v>12.5</v>
      </c>
      <c r="D1262" s="4" t="s">
        <v>2268</v>
      </c>
    </row>
    <row r="1263" customFormat="false" ht="12" hidden="false" customHeight="true" outlineLevel="0" collapsed="false">
      <c r="A1263" s="1" t="s">
        <v>2269</v>
      </c>
      <c r="B1263" s="13" t="n">
        <f aca="false">ROUND(C1263*1.23,2)</f>
        <v>15.38</v>
      </c>
      <c r="C1263" s="3" t="n">
        <v>12.5</v>
      </c>
      <c r="D1263" s="4" t="s">
        <v>2270</v>
      </c>
    </row>
    <row r="1264" customFormat="false" ht="12" hidden="false" customHeight="true" outlineLevel="0" collapsed="false">
      <c r="A1264" s="1" t="s">
        <v>2271</v>
      </c>
      <c r="B1264" s="13" t="n">
        <f aca="false">ROUND(C1264*1.23,2)</f>
        <v>14.76</v>
      </c>
      <c r="C1264" s="3" t="s">
        <v>567</v>
      </c>
      <c r="D1264" s="4" t="s">
        <v>2272</v>
      </c>
    </row>
    <row r="1265" customFormat="false" ht="12" hidden="false" customHeight="true" outlineLevel="0" collapsed="false">
      <c r="A1265" s="1" t="s">
        <v>2273</v>
      </c>
      <c r="B1265" s="13" t="n">
        <f aca="false">ROUND(C1265*1.23,2)</f>
        <v>14.76</v>
      </c>
      <c r="C1265" s="3" t="s">
        <v>567</v>
      </c>
      <c r="D1265" s="4" t="s">
        <v>2274</v>
      </c>
    </row>
    <row r="1266" customFormat="false" ht="12" hidden="false" customHeight="true" outlineLevel="0" collapsed="false">
      <c r="A1266" s="1" t="s">
        <v>2275</v>
      </c>
      <c r="B1266" s="13" t="n">
        <f aca="false">ROUND(C1266*1.23,2)</f>
        <v>14.76</v>
      </c>
      <c r="C1266" s="3" t="s">
        <v>567</v>
      </c>
      <c r="D1266" s="4" t="s">
        <v>2276</v>
      </c>
    </row>
    <row r="1267" customFormat="false" ht="12" hidden="false" customHeight="true" outlineLevel="0" collapsed="false">
      <c r="A1267" s="1" t="s">
        <v>2277</v>
      </c>
      <c r="B1267" s="13" t="n">
        <f aca="false">ROUND(C1267*1.23,2)</f>
        <v>14.76</v>
      </c>
      <c r="C1267" s="3" t="s">
        <v>567</v>
      </c>
      <c r="D1267" s="4" t="s">
        <v>2278</v>
      </c>
    </row>
    <row r="1268" customFormat="false" ht="12" hidden="false" customHeight="true" outlineLevel="0" collapsed="false">
      <c r="A1268" s="1" t="s">
        <v>2279</v>
      </c>
      <c r="B1268" s="13" t="n">
        <f aca="false">ROUND(C1268*1.23,2)</f>
        <v>14.76</v>
      </c>
      <c r="C1268" s="3" t="s">
        <v>567</v>
      </c>
      <c r="D1268" s="4" t="s">
        <v>2280</v>
      </c>
    </row>
    <row r="1269" customFormat="false" ht="12" hidden="false" customHeight="true" outlineLevel="0" collapsed="false">
      <c r="A1269" s="1" t="s">
        <v>2281</v>
      </c>
      <c r="B1269" s="13" t="n">
        <f aca="false">ROUND(C1269*1.23,2)</f>
        <v>14.76</v>
      </c>
      <c r="C1269" s="3" t="s">
        <v>567</v>
      </c>
      <c r="D1269" s="4" t="s">
        <v>2282</v>
      </c>
    </row>
    <row r="1270" customFormat="false" ht="12" hidden="false" customHeight="true" outlineLevel="0" collapsed="false">
      <c r="A1270" s="1" t="s">
        <v>2283</v>
      </c>
      <c r="B1270" s="13" t="n">
        <f aca="false">ROUND(C1270*1.23,2)</f>
        <v>14.76</v>
      </c>
      <c r="C1270" s="3" t="s">
        <v>567</v>
      </c>
      <c r="D1270" s="4" t="s">
        <v>2284</v>
      </c>
    </row>
    <row r="1271" customFormat="false" ht="12" hidden="false" customHeight="true" outlineLevel="0" collapsed="false">
      <c r="A1271" s="1" t="s">
        <v>2285</v>
      </c>
      <c r="B1271" s="13" t="n">
        <f aca="false">ROUND(C1271*1.23,2)</f>
        <v>14.76</v>
      </c>
      <c r="C1271" s="3" t="s">
        <v>567</v>
      </c>
      <c r="D1271" s="4" t="s">
        <v>2286</v>
      </c>
    </row>
    <row r="1272" customFormat="false" ht="12" hidden="false" customHeight="true" outlineLevel="0" collapsed="false">
      <c r="A1272" s="1" t="s">
        <v>2287</v>
      </c>
      <c r="B1272" s="13" t="n">
        <f aca="false">ROUND(C1272*1.23,2)</f>
        <v>14.76</v>
      </c>
      <c r="C1272" s="3" t="s">
        <v>567</v>
      </c>
      <c r="D1272" s="4" t="s">
        <v>2288</v>
      </c>
    </row>
    <row r="1273" customFormat="false" ht="12" hidden="false" customHeight="true" outlineLevel="0" collapsed="false">
      <c r="A1273" s="1" t="s">
        <v>2289</v>
      </c>
      <c r="B1273" s="13" t="n">
        <f aca="false">ROUND(C1273*1.23,2)</f>
        <v>14.76</v>
      </c>
      <c r="C1273" s="3" t="s">
        <v>567</v>
      </c>
      <c r="D1273" s="4" t="s">
        <v>2290</v>
      </c>
    </row>
    <row r="1274" customFormat="false" ht="12" hidden="false" customHeight="true" outlineLevel="0" collapsed="false">
      <c r="A1274" s="1" t="s">
        <v>2291</v>
      </c>
      <c r="B1274" s="13" t="n">
        <f aca="false">ROUND(C1274*1.23,2)</f>
        <v>14.76</v>
      </c>
      <c r="C1274" s="3" t="s">
        <v>567</v>
      </c>
      <c r="D1274" s="4" t="s">
        <v>2292</v>
      </c>
    </row>
    <row r="1275" customFormat="false" ht="12" hidden="false" customHeight="true" outlineLevel="0" collapsed="false">
      <c r="A1275" s="1" t="s">
        <v>2293</v>
      </c>
      <c r="B1275" s="13" t="n">
        <f aca="false">ROUND(C1275*1.23,2)</f>
        <v>14.76</v>
      </c>
      <c r="C1275" s="3" t="s">
        <v>567</v>
      </c>
      <c r="D1275" s="4" t="s">
        <v>2294</v>
      </c>
    </row>
    <row r="1276" customFormat="false" ht="12" hidden="false" customHeight="true" outlineLevel="0" collapsed="false">
      <c r="A1276" s="1" t="s">
        <v>2295</v>
      </c>
      <c r="B1276" s="13" t="n">
        <f aca="false">ROUND(C1276*1.23,2)</f>
        <v>14.76</v>
      </c>
      <c r="C1276" s="3" t="s">
        <v>567</v>
      </c>
      <c r="D1276" s="4" t="s">
        <v>2296</v>
      </c>
    </row>
    <row r="1277" customFormat="false" ht="12" hidden="false" customHeight="true" outlineLevel="0" collapsed="false">
      <c r="A1277" s="1" t="s">
        <v>2297</v>
      </c>
      <c r="B1277" s="13" t="n">
        <f aca="false">ROUND(C1277*1.23,2)</f>
        <v>14.76</v>
      </c>
      <c r="C1277" s="3" t="s">
        <v>567</v>
      </c>
      <c r="D1277" s="4" t="s">
        <v>2298</v>
      </c>
    </row>
    <row r="1278" customFormat="false" ht="12" hidden="false" customHeight="true" outlineLevel="0" collapsed="false">
      <c r="A1278" s="1" t="s">
        <v>2299</v>
      </c>
      <c r="B1278" s="13" t="n">
        <f aca="false">ROUND(C1278*1.23,2)</f>
        <v>14.76</v>
      </c>
      <c r="C1278" s="3" t="s">
        <v>567</v>
      </c>
      <c r="D1278" s="4" t="s">
        <v>2300</v>
      </c>
    </row>
    <row r="1279" customFormat="false" ht="12" hidden="false" customHeight="true" outlineLevel="0" collapsed="false">
      <c r="A1279" s="1" t="s">
        <v>2301</v>
      </c>
      <c r="B1279" s="13" t="n">
        <f aca="false">ROUND(C1279*1.23,2)</f>
        <v>14.76</v>
      </c>
      <c r="C1279" s="3" t="s">
        <v>567</v>
      </c>
      <c r="D1279" s="4" t="s">
        <v>2302</v>
      </c>
    </row>
    <row r="1280" customFormat="false" ht="12" hidden="false" customHeight="true" outlineLevel="0" collapsed="false">
      <c r="A1280" s="10" t="s">
        <v>2303</v>
      </c>
      <c r="B1280" s="13"/>
      <c r="C1280" s="12"/>
      <c r="D1280" s="6"/>
    </row>
    <row r="1281" customFormat="false" ht="12" hidden="false" customHeight="true" outlineLevel="0" collapsed="false">
      <c r="A1281" s="1" t="s">
        <v>2304</v>
      </c>
      <c r="B1281" s="13" t="n">
        <f aca="false">ROUND(C1281*1.23,2)</f>
        <v>15.38</v>
      </c>
      <c r="C1281" s="3" t="n">
        <v>12.5</v>
      </c>
      <c r="D1281" s="4" t="s">
        <v>2305</v>
      </c>
    </row>
    <row r="1282" customFormat="false" ht="12" hidden="false" customHeight="true" outlineLevel="0" collapsed="false">
      <c r="A1282" s="1" t="s">
        <v>2306</v>
      </c>
      <c r="B1282" s="13" t="n">
        <f aca="false">ROUND(C1282*1.23,2)</f>
        <v>15.38</v>
      </c>
      <c r="C1282" s="3" t="n">
        <v>12.5</v>
      </c>
      <c r="D1282" s="4" t="s">
        <v>2307</v>
      </c>
    </row>
    <row r="1283" customFormat="false" ht="12" hidden="false" customHeight="true" outlineLevel="0" collapsed="false">
      <c r="A1283" s="1" t="s">
        <v>2308</v>
      </c>
      <c r="B1283" s="13" t="n">
        <f aca="false">ROUND(C1283*1.23,2)</f>
        <v>15.38</v>
      </c>
      <c r="C1283" s="3" t="n">
        <v>12.5</v>
      </c>
      <c r="D1283" s="4" t="s">
        <v>2309</v>
      </c>
    </row>
    <row r="1284" customFormat="false" ht="12" hidden="false" customHeight="true" outlineLevel="0" collapsed="false">
      <c r="A1284" s="1" t="s">
        <v>2310</v>
      </c>
      <c r="B1284" s="13" t="n">
        <f aca="false">ROUND(C1284*1.23,2)</f>
        <v>15.38</v>
      </c>
      <c r="C1284" s="3" t="n">
        <v>12.5</v>
      </c>
      <c r="D1284" s="4" t="s">
        <v>2311</v>
      </c>
    </row>
    <row r="1285" customFormat="false" ht="12" hidden="false" customHeight="true" outlineLevel="0" collapsed="false">
      <c r="A1285" s="10" t="s">
        <v>2312</v>
      </c>
      <c r="B1285" s="13"/>
      <c r="C1285" s="12"/>
      <c r="D1285" s="6"/>
    </row>
    <row r="1286" customFormat="false" ht="12" hidden="false" customHeight="true" outlineLevel="0" collapsed="false">
      <c r="A1286" s="1" t="s">
        <v>2313</v>
      </c>
      <c r="B1286" s="13" t="n">
        <f aca="false">ROUND(C1286*1.23,2)</f>
        <v>12.18</v>
      </c>
      <c r="C1286" s="3" t="n">
        <v>9.9</v>
      </c>
    </row>
    <row r="1287" customFormat="false" ht="12" hidden="false" customHeight="true" outlineLevel="0" collapsed="false">
      <c r="A1287" s="1" t="s">
        <v>2314</v>
      </c>
      <c r="B1287" s="13" t="n">
        <f aca="false">ROUND(C1287*1.23,2)</f>
        <v>12.18</v>
      </c>
      <c r="C1287" s="3" t="n">
        <v>9.9</v>
      </c>
      <c r="D1287" s="4" t="s">
        <v>2315</v>
      </c>
    </row>
    <row r="1288" customFormat="false" ht="12" hidden="false" customHeight="true" outlineLevel="0" collapsed="false">
      <c r="A1288" s="1" t="s">
        <v>2316</v>
      </c>
      <c r="B1288" s="13" t="n">
        <f aca="false">ROUND(C1288*1.23,2)</f>
        <v>12.18</v>
      </c>
      <c r="C1288" s="3" t="n">
        <v>9.9</v>
      </c>
      <c r="D1288" s="4" t="s">
        <v>2317</v>
      </c>
    </row>
    <row r="1289" customFormat="false" ht="12" hidden="false" customHeight="true" outlineLevel="0" collapsed="false">
      <c r="A1289" s="1" t="s">
        <v>2318</v>
      </c>
      <c r="B1289" s="13" t="n">
        <f aca="false">ROUND(C1289*1.23,2)</f>
        <v>12.18</v>
      </c>
      <c r="C1289" s="3" t="n">
        <v>9.9</v>
      </c>
      <c r="D1289" s="4" t="s">
        <v>2319</v>
      </c>
    </row>
    <row r="1290" customFormat="false" ht="12" hidden="false" customHeight="true" outlineLevel="0" collapsed="false">
      <c r="A1290" s="1" t="s">
        <v>2320</v>
      </c>
      <c r="B1290" s="13" t="n">
        <f aca="false">ROUND(C1290*1.23,2)</f>
        <v>12.18</v>
      </c>
      <c r="C1290" s="3" t="n">
        <v>9.9</v>
      </c>
      <c r="D1290" s="4" t="s">
        <v>2321</v>
      </c>
    </row>
    <row r="1291" customFormat="false" ht="12" hidden="false" customHeight="true" outlineLevel="0" collapsed="false">
      <c r="A1291" s="1" t="s">
        <v>2322</v>
      </c>
      <c r="B1291" s="13" t="n">
        <f aca="false">ROUND(C1291*1.23,2)</f>
        <v>12.18</v>
      </c>
      <c r="C1291" s="3" t="n">
        <v>9.9</v>
      </c>
      <c r="D1291" s="4" t="s">
        <v>2323</v>
      </c>
    </row>
    <row r="1292" customFormat="false" ht="12" hidden="false" customHeight="true" outlineLevel="0" collapsed="false">
      <c r="A1292" s="1" t="s">
        <v>2324</v>
      </c>
      <c r="B1292" s="13" t="n">
        <f aca="false">ROUND(C1292*1.23,2)</f>
        <v>12.18</v>
      </c>
      <c r="C1292" s="3" t="n">
        <v>9.9</v>
      </c>
      <c r="D1292" s="4" t="s">
        <v>2325</v>
      </c>
    </row>
    <row r="1293" customFormat="false" ht="12" hidden="false" customHeight="true" outlineLevel="0" collapsed="false">
      <c r="A1293" s="1" t="s">
        <v>2326</v>
      </c>
      <c r="B1293" s="13" t="n">
        <f aca="false">ROUND(C1293*1.23,2)</f>
        <v>12.18</v>
      </c>
      <c r="C1293" s="3" t="n">
        <v>9.9</v>
      </c>
      <c r="D1293" s="4" t="s">
        <v>2327</v>
      </c>
    </row>
    <row r="1294" customFormat="false" ht="12" hidden="false" customHeight="true" outlineLevel="0" collapsed="false">
      <c r="A1294" s="1" t="s">
        <v>2328</v>
      </c>
      <c r="B1294" s="13" t="n">
        <f aca="false">ROUND(C1294*1.23,2)</f>
        <v>12.18</v>
      </c>
      <c r="C1294" s="3" t="n">
        <v>9.9</v>
      </c>
      <c r="D1294" s="4" t="s">
        <v>2329</v>
      </c>
    </row>
    <row r="1295" customFormat="false" ht="12" hidden="false" customHeight="true" outlineLevel="0" collapsed="false">
      <c r="A1295" s="1" t="s">
        <v>2330</v>
      </c>
      <c r="B1295" s="13" t="n">
        <f aca="false">ROUND(C1295*1.23,2)</f>
        <v>12.18</v>
      </c>
      <c r="C1295" s="3" t="n">
        <v>9.9</v>
      </c>
      <c r="D1295" s="4" t="s">
        <v>2331</v>
      </c>
    </row>
    <row r="1296" customFormat="false" ht="12" hidden="false" customHeight="true" outlineLevel="0" collapsed="false">
      <c r="A1296" s="1" t="s">
        <v>2332</v>
      </c>
      <c r="B1296" s="13" t="n">
        <f aca="false">ROUND(C1296*1.23,2)</f>
        <v>12.18</v>
      </c>
      <c r="C1296" s="3" t="n">
        <v>9.9</v>
      </c>
      <c r="D1296" s="4" t="s">
        <v>2333</v>
      </c>
    </row>
    <row r="1297" customFormat="false" ht="12" hidden="false" customHeight="true" outlineLevel="0" collapsed="false">
      <c r="A1297" s="1" t="s">
        <v>2334</v>
      </c>
      <c r="B1297" s="13" t="n">
        <f aca="false">ROUND(C1297*1.23,2)</f>
        <v>12.18</v>
      </c>
      <c r="C1297" s="3" t="n">
        <v>9.9</v>
      </c>
      <c r="D1297" s="4" t="s">
        <v>2335</v>
      </c>
    </row>
    <row r="1298" customFormat="false" ht="12" hidden="false" customHeight="true" outlineLevel="0" collapsed="false">
      <c r="A1298" s="1" t="s">
        <v>2336</v>
      </c>
      <c r="B1298" s="13" t="n">
        <f aca="false">ROUND(C1298*1.23,2)</f>
        <v>12.18</v>
      </c>
      <c r="C1298" s="3" t="n">
        <v>9.9</v>
      </c>
      <c r="D1298" s="4" t="s">
        <v>2337</v>
      </c>
    </row>
    <row r="1299" customFormat="false" ht="12" hidden="false" customHeight="true" outlineLevel="0" collapsed="false">
      <c r="A1299" s="1" t="s">
        <v>2338</v>
      </c>
      <c r="B1299" s="13" t="n">
        <f aca="false">ROUND(C1299*1.23,2)</f>
        <v>12.18</v>
      </c>
      <c r="C1299" s="3" t="n">
        <v>9.9</v>
      </c>
      <c r="D1299" s="4" t="s">
        <v>2339</v>
      </c>
    </row>
    <row r="1300" customFormat="false" ht="12" hidden="false" customHeight="true" outlineLevel="0" collapsed="false">
      <c r="A1300" s="1" t="s">
        <v>2340</v>
      </c>
      <c r="B1300" s="13" t="n">
        <f aca="false">ROUND(C1300*1.23,2)</f>
        <v>12.18</v>
      </c>
      <c r="C1300" s="3" t="n">
        <v>9.9</v>
      </c>
      <c r="D1300" s="4" t="s">
        <v>2341</v>
      </c>
    </row>
    <row r="1301" customFormat="false" ht="12" hidden="false" customHeight="true" outlineLevel="0" collapsed="false">
      <c r="A1301" s="1" t="s">
        <v>2342</v>
      </c>
      <c r="B1301" s="13" t="n">
        <f aca="false">ROUND(C1301*1.23,2)</f>
        <v>12.18</v>
      </c>
      <c r="C1301" s="3" t="n">
        <v>9.9</v>
      </c>
      <c r="D1301" s="4" t="s">
        <v>2343</v>
      </c>
    </row>
    <row r="1302" customFormat="false" ht="12" hidden="false" customHeight="true" outlineLevel="0" collapsed="false">
      <c r="A1302" s="1" t="s">
        <v>2344</v>
      </c>
      <c r="B1302" s="13" t="n">
        <f aca="false">ROUND(C1302*1.23,2)</f>
        <v>12.18</v>
      </c>
      <c r="C1302" s="3" t="n">
        <v>9.9</v>
      </c>
      <c r="D1302" s="4" t="s">
        <v>2345</v>
      </c>
    </row>
    <row r="1303" customFormat="false" ht="12" hidden="false" customHeight="true" outlineLevel="0" collapsed="false">
      <c r="A1303" s="1" t="s">
        <v>2346</v>
      </c>
      <c r="B1303" s="13" t="n">
        <f aca="false">ROUND(C1303*1.23,2)</f>
        <v>12.18</v>
      </c>
      <c r="C1303" s="3" t="n">
        <v>9.9</v>
      </c>
      <c r="D1303" s="4" t="s">
        <v>2347</v>
      </c>
    </row>
    <row r="1304" customFormat="false" ht="12" hidden="false" customHeight="true" outlineLevel="0" collapsed="false">
      <c r="A1304" s="1" t="s">
        <v>2348</v>
      </c>
      <c r="B1304" s="13" t="n">
        <f aca="false">ROUND(C1304*1.23,2)</f>
        <v>12.18</v>
      </c>
      <c r="C1304" s="3" t="n">
        <v>9.9</v>
      </c>
      <c r="D1304" s="4" t="s">
        <v>2349</v>
      </c>
    </row>
    <row r="1305" customFormat="false" ht="12" hidden="false" customHeight="true" outlineLevel="0" collapsed="false">
      <c r="A1305" s="1" t="s">
        <v>2350</v>
      </c>
      <c r="B1305" s="13" t="n">
        <f aca="false">ROUND(C1305*1.23,2)</f>
        <v>12.18</v>
      </c>
      <c r="C1305" s="3" t="n">
        <v>9.9</v>
      </c>
      <c r="D1305" s="4" t="s">
        <v>2351</v>
      </c>
    </row>
    <row r="1306" customFormat="false" ht="12" hidden="false" customHeight="true" outlineLevel="0" collapsed="false">
      <c r="A1306" s="1" t="s">
        <v>2352</v>
      </c>
      <c r="B1306" s="13" t="n">
        <f aca="false">ROUND(C1306*1.23,2)</f>
        <v>12.18</v>
      </c>
      <c r="C1306" s="3" t="n">
        <v>9.9</v>
      </c>
      <c r="D1306" s="4" t="s">
        <v>2353</v>
      </c>
    </row>
    <row r="1307" customFormat="false" ht="12" hidden="false" customHeight="true" outlineLevel="0" collapsed="false">
      <c r="A1307" s="1" t="s">
        <v>2354</v>
      </c>
      <c r="B1307" s="13" t="n">
        <f aca="false">ROUND(C1307*1.23,2)</f>
        <v>12.18</v>
      </c>
      <c r="C1307" s="3" t="n">
        <v>9.9</v>
      </c>
      <c r="D1307" s="4" t="s">
        <v>2355</v>
      </c>
    </row>
    <row r="1308" customFormat="false" ht="12" hidden="false" customHeight="true" outlineLevel="0" collapsed="false">
      <c r="A1308" s="10" t="s">
        <v>2356</v>
      </c>
      <c r="B1308" s="13"/>
      <c r="C1308" s="12"/>
      <c r="D1308" s="6"/>
    </row>
    <row r="1309" customFormat="false" ht="12" hidden="false" customHeight="true" outlineLevel="0" collapsed="false">
      <c r="A1309" s="1" t="s">
        <v>2357</v>
      </c>
      <c r="B1309" s="13" t="n">
        <f aca="false">ROUND(C1309*1.23,2)</f>
        <v>30.63</v>
      </c>
      <c r="C1309" s="3" t="n">
        <v>24.9</v>
      </c>
      <c r="D1309" s="4" t="s">
        <v>2358</v>
      </c>
    </row>
    <row r="1310" customFormat="false" ht="12" hidden="false" customHeight="true" outlineLevel="0" collapsed="false">
      <c r="A1310" s="1" t="s">
        <v>2359</v>
      </c>
      <c r="B1310" s="13" t="n">
        <f aca="false">ROUND(C1310*1.23,2)</f>
        <v>30.63</v>
      </c>
      <c r="C1310" s="3" t="n">
        <v>24.9</v>
      </c>
      <c r="D1310" s="4" t="s">
        <v>2360</v>
      </c>
    </row>
    <row r="1311" customFormat="false" ht="12" hidden="false" customHeight="true" outlineLevel="0" collapsed="false">
      <c r="A1311" s="1" t="s">
        <v>2361</v>
      </c>
      <c r="B1311" s="13" t="n">
        <f aca="false">ROUND(C1311*1.23,2)</f>
        <v>36.78</v>
      </c>
      <c r="C1311" s="3" t="n">
        <v>29.9</v>
      </c>
      <c r="D1311" s="4" t="s">
        <v>2362</v>
      </c>
    </row>
    <row r="1312" customFormat="false" ht="12" hidden="false" customHeight="true" outlineLevel="0" collapsed="false">
      <c r="A1312" s="1" t="s">
        <v>2363</v>
      </c>
      <c r="B1312" s="13" t="n">
        <f aca="false">ROUND(C1312*1.23,2)</f>
        <v>42.93</v>
      </c>
      <c r="C1312" s="3" t="n">
        <v>34.9</v>
      </c>
      <c r="D1312" s="4" t="s">
        <v>2364</v>
      </c>
    </row>
    <row r="1313" customFormat="false" ht="12" hidden="false" customHeight="true" outlineLevel="0" collapsed="false">
      <c r="A1313" s="1" t="s">
        <v>2365</v>
      </c>
      <c r="B1313" s="13" t="n">
        <f aca="false">ROUND(C1313*1.23,2)</f>
        <v>36.78</v>
      </c>
      <c r="C1313" s="3" t="n">
        <v>29.9</v>
      </c>
      <c r="D1313" s="4" t="s">
        <v>2366</v>
      </c>
    </row>
    <row r="1314" customFormat="false" ht="12" hidden="false" customHeight="true" outlineLevel="0" collapsed="false">
      <c r="A1314" s="1" t="s">
        <v>2367</v>
      </c>
      <c r="B1314" s="13" t="n">
        <f aca="false">ROUND(C1314*1.23,2)</f>
        <v>30.63</v>
      </c>
      <c r="C1314" s="3" t="n">
        <v>24.9</v>
      </c>
      <c r="D1314" s="4" t="s">
        <v>2368</v>
      </c>
    </row>
    <row r="1315" customFormat="false" ht="12" hidden="false" customHeight="true" outlineLevel="0" collapsed="false">
      <c r="A1315" s="1" t="s">
        <v>2369</v>
      </c>
      <c r="B1315" s="13" t="n">
        <f aca="false">ROUND(C1315*1.23,2)</f>
        <v>42.93</v>
      </c>
      <c r="C1315" s="3" t="n">
        <v>34.9</v>
      </c>
      <c r="D1315" s="4" t="s">
        <v>2370</v>
      </c>
    </row>
    <row r="1316" customFormat="false" ht="12" hidden="false" customHeight="true" outlineLevel="0" collapsed="false">
      <c r="A1316" s="1" t="s">
        <v>2371</v>
      </c>
      <c r="B1316" s="13" t="n">
        <f aca="false">ROUND(C1316*1.23,2)</f>
        <v>42.93</v>
      </c>
      <c r="C1316" s="3" t="n">
        <v>34.9</v>
      </c>
      <c r="D1316" s="4" t="s">
        <v>2372</v>
      </c>
    </row>
    <row r="1317" customFormat="false" ht="12" hidden="false" customHeight="true" outlineLevel="0" collapsed="false">
      <c r="A1317" s="1" t="s">
        <v>2373</v>
      </c>
      <c r="B1317" s="13" t="n">
        <f aca="false">ROUND(C1317*1.23,2)</f>
        <v>42.93</v>
      </c>
      <c r="C1317" s="3" t="n">
        <v>34.9</v>
      </c>
      <c r="D1317" s="4" t="s">
        <v>2374</v>
      </c>
    </row>
    <row r="1318" customFormat="false" ht="12" hidden="false" customHeight="true" outlineLevel="0" collapsed="false">
      <c r="A1318" s="1" t="s">
        <v>2375</v>
      </c>
      <c r="B1318" s="13" t="n">
        <f aca="false">ROUND(C1318*1.23,2)</f>
        <v>30.63</v>
      </c>
      <c r="C1318" s="3" t="n">
        <v>24.9</v>
      </c>
      <c r="D1318" s="4" t="s">
        <v>2376</v>
      </c>
    </row>
    <row r="1319" customFormat="false" ht="12" hidden="false" customHeight="true" outlineLevel="0" collapsed="false">
      <c r="A1319" s="10" t="s">
        <v>2377</v>
      </c>
      <c r="B1319" s="13"/>
      <c r="C1319" s="12"/>
      <c r="D1319" s="6"/>
    </row>
    <row r="1320" customFormat="false" ht="12" hidden="false" customHeight="true" outlineLevel="0" collapsed="false">
      <c r="A1320" s="1" t="s">
        <v>2378</v>
      </c>
      <c r="B1320" s="13" t="n">
        <f aca="false">ROUND(C1320*1.23,2)</f>
        <v>21.53</v>
      </c>
      <c r="C1320" s="3" t="n">
        <v>17.5</v>
      </c>
      <c r="D1320" s="4" t="s">
        <v>2379</v>
      </c>
    </row>
    <row r="1321" customFormat="false" ht="12" hidden="false" customHeight="true" outlineLevel="0" collapsed="false">
      <c r="A1321" s="1" t="s">
        <v>2380</v>
      </c>
      <c r="B1321" s="13" t="n">
        <f aca="false">ROUND(C1321*1.23,2)</f>
        <v>21.53</v>
      </c>
      <c r="C1321" s="3" t="n">
        <v>17.5</v>
      </c>
      <c r="D1321" s="4" t="s">
        <v>2381</v>
      </c>
    </row>
    <row r="1322" customFormat="false" ht="12" hidden="false" customHeight="true" outlineLevel="0" collapsed="false">
      <c r="A1322" s="1" t="s">
        <v>2382</v>
      </c>
      <c r="B1322" s="13" t="n">
        <f aca="false">ROUND(C1322*1.23,2)</f>
        <v>15.38</v>
      </c>
      <c r="C1322" s="3" t="n">
        <v>12.5</v>
      </c>
      <c r="D1322" s="4" t="s">
        <v>2383</v>
      </c>
    </row>
    <row r="1323" customFormat="false" ht="12" hidden="false" customHeight="true" outlineLevel="0" collapsed="false">
      <c r="A1323" s="1" t="s">
        <v>2384</v>
      </c>
      <c r="B1323" s="13" t="n">
        <f aca="false">ROUND(C1323*1.23,2)</f>
        <v>15.38</v>
      </c>
      <c r="C1323" s="3" t="n">
        <v>12.5</v>
      </c>
      <c r="D1323" s="4" t="s">
        <v>2385</v>
      </c>
    </row>
    <row r="1324" customFormat="false" ht="12" hidden="false" customHeight="true" outlineLevel="0" collapsed="false">
      <c r="A1324" s="1" t="s">
        <v>2386</v>
      </c>
      <c r="B1324" s="13" t="n">
        <f aca="false">ROUND(C1324*1.23,2)</f>
        <v>15.38</v>
      </c>
      <c r="C1324" s="3" t="n">
        <v>12.5</v>
      </c>
      <c r="D1324" s="4" t="s">
        <v>2387</v>
      </c>
    </row>
    <row r="1325" customFormat="false" ht="12" hidden="false" customHeight="true" outlineLevel="0" collapsed="false">
      <c r="A1325" s="1" t="s">
        <v>2388</v>
      </c>
      <c r="B1325" s="13" t="n">
        <f aca="false">ROUND(C1325*1.23,2)</f>
        <v>15.38</v>
      </c>
      <c r="C1325" s="3" t="n">
        <v>12.5</v>
      </c>
      <c r="D1325" s="4" t="s">
        <v>2389</v>
      </c>
    </row>
    <row r="1326" customFormat="false" ht="12" hidden="false" customHeight="true" outlineLevel="0" collapsed="false">
      <c r="A1326" s="1" t="s">
        <v>2390</v>
      </c>
      <c r="B1326" s="13" t="n">
        <f aca="false">ROUND(C1326*1.23,2)</f>
        <v>18.33</v>
      </c>
      <c r="C1326" s="3" t="n">
        <v>14.9</v>
      </c>
      <c r="D1326" s="4" t="s">
        <v>2391</v>
      </c>
    </row>
    <row r="1327" customFormat="false" ht="12" hidden="false" customHeight="true" outlineLevel="0" collapsed="false">
      <c r="A1327" s="10" t="s">
        <v>2392</v>
      </c>
      <c r="B1327" s="13"/>
      <c r="C1327" s="12"/>
      <c r="D1327" s="6"/>
    </row>
    <row r="1328" customFormat="false" ht="12" hidden="false" customHeight="true" outlineLevel="0" collapsed="false">
      <c r="A1328" s="1" t="s">
        <v>2393</v>
      </c>
      <c r="B1328" s="13" t="n">
        <f aca="false">ROUND(C1328*1.23,2)</f>
        <v>30.14</v>
      </c>
      <c r="C1328" s="3" t="n">
        <v>24.5</v>
      </c>
      <c r="D1328" s="4" t="s">
        <v>2394</v>
      </c>
    </row>
    <row r="1329" customFormat="false" ht="12" hidden="false" customHeight="true" outlineLevel="0" collapsed="false">
      <c r="A1329" s="1" t="s">
        <v>2395</v>
      </c>
      <c r="B1329" s="13" t="n">
        <f aca="false">ROUND(C1329*1.23,2)</f>
        <v>27.06</v>
      </c>
      <c r="C1329" s="3" t="s">
        <v>2396</v>
      </c>
      <c r="D1329" s="4" t="s">
        <v>2397</v>
      </c>
    </row>
    <row r="1330" customFormat="false" ht="12" hidden="false" customHeight="true" outlineLevel="0" collapsed="false">
      <c r="A1330" s="1" t="s">
        <v>2398</v>
      </c>
      <c r="B1330" s="13" t="n">
        <f aca="false">ROUND(C1330*1.23,2)</f>
        <v>27.06</v>
      </c>
      <c r="C1330" s="3" t="s">
        <v>2396</v>
      </c>
      <c r="D1330" s="4" t="s">
        <v>2399</v>
      </c>
    </row>
    <row r="1331" customFormat="false" ht="12" hidden="false" customHeight="true" outlineLevel="0" collapsed="false">
      <c r="A1331" s="1" t="s">
        <v>2400</v>
      </c>
      <c r="B1331" s="13" t="n">
        <f aca="false">ROUND(C1331*1.23,2)</f>
        <v>27.06</v>
      </c>
      <c r="C1331" s="3" t="s">
        <v>2396</v>
      </c>
      <c r="D1331" s="4" t="s">
        <v>2401</v>
      </c>
    </row>
    <row r="1332" customFormat="false" ht="12" hidden="false" customHeight="true" outlineLevel="0" collapsed="false">
      <c r="A1332" s="1" t="s">
        <v>2402</v>
      </c>
      <c r="B1332" s="13" t="n">
        <f aca="false">ROUND(C1332*1.23,2)</f>
        <v>27.06</v>
      </c>
      <c r="C1332" s="3" t="s">
        <v>2396</v>
      </c>
      <c r="D1332" s="4" t="s">
        <v>2403</v>
      </c>
    </row>
    <row r="1333" customFormat="false" ht="12" hidden="false" customHeight="true" outlineLevel="0" collapsed="false">
      <c r="A1333" s="1" t="s">
        <v>2404</v>
      </c>
      <c r="B1333" s="13" t="n">
        <f aca="false">ROUND(C1333*1.23,2)</f>
        <v>27.06</v>
      </c>
      <c r="C1333" s="3" t="s">
        <v>2396</v>
      </c>
      <c r="D1333" s="4" t="s">
        <v>2405</v>
      </c>
    </row>
    <row r="1334" customFormat="false" ht="12" hidden="false" customHeight="true" outlineLevel="0" collapsed="false">
      <c r="A1334" s="1" t="s">
        <v>2406</v>
      </c>
      <c r="B1334" s="13" t="n">
        <f aca="false">ROUND(C1334*1.23,2)</f>
        <v>27.06</v>
      </c>
      <c r="C1334" s="3" t="s">
        <v>2396</v>
      </c>
    </row>
    <row r="1335" customFormat="false" ht="12" hidden="false" customHeight="true" outlineLevel="0" collapsed="false">
      <c r="A1335" s="1" t="s">
        <v>2407</v>
      </c>
      <c r="B1335" s="13" t="n">
        <f aca="false">ROUND(C1335*1.23,2)</f>
        <v>27.06</v>
      </c>
      <c r="C1335" s="3" t="s">
        <v>2396</v>
      </c>
      <c r="D1335" s="4" t="s">
        <v>2408</v>
      </c>
    </row>
    <row r="1336" customFormat="false" ht="12" hidden="false" customHeight="true" outlineLevel="0" collapsed="false">
      <c r="A1336" s="10" t="s">
        <v>2409</v>
      </c>
      <c r="B1336" s="13"/>
      <c r="C1336" s="12"/>
      <c r="D1336" s="6"/>
    </row>
    <row r="1337" customFormat="false" ht="12" hidden="false" customHeight="true" outlineLevel="0" collapsed="false">
      <c r="A1337" s="1" t="s">
        <v>2410</v>
      </c>
      <c r="B1337" s="13" t="n">
        <f aca="false">ROUND(C1337*1.23,2)</f>
        <v>42.93</v>
      </c>
      <c r="C1337" s="3" t="n">
        <v>34.9</v>
      </c>
      <c r="D1337" s="4" t="s">
        <v>2411</v>
      </c>
    </row>
    <row r="1338" customFormat="false" ht="12" hidden="false" customHeight="true" outlineLevel="0" collapsed="false">
      <c r="A1338" s="1" t="s">
        <v>2412</v>
      </c>
      <c r="B1338" s="13" t="n">
        <f aca="false">ROUND(C1338*1.23,2)</f>
        <v>42.93</v>
      </c>
      <c r="C1338" s="3" t="n">
        <v>34.9</v>
      </c>
      <c r="D1338" s="4" t="s">
        <v>2413</v>
      </c>
    </row>
    <row r="1339" customFormat="false" ht="12" hidden="false" customHeight="true" outlineLevel="0" collapsed="false">
      <c r="A1339" s="1" t="s">
        <v>2414</v>
      </c>
      <c r="B1339" s="13" t="n">
        <f aca="false">ROUND(C1339*1.23,2)</f>
        <v>42.93</v>
      </c>
      <c r="C1339" s="3" t="n">
        <v>34.9</v>
      </c>
      <c r="D1339" s="4" t="s">
        <v>2415</v>
      </c>
    </row>
    <row r="1340" customFormat="false" ht="12" hidden="false" customHeight="true" outlineLevel="0" collapsed="false">
      <c r="A1340" s="1" t="s">
        <v>2416</v>
      </c>
      <c r="B1340" s="13" t="n">
        <f aca="false">ROUND(C1340*1.23,2)</f>
        <v>18.33</v>
      </c>
      <c r="C1340" s="3" t="n">
        <v>14.9</v>
      </c>
      <c r="D1340" s="4" t="s">
        <v>2417</v>
      </c>
    </row>
    <row r="1341" customFormat="false" ht="12" hidden="false" customHeight="true" outlineLevel="0" collapsed="false">
      <c r="A1341" s="1" t="s">
        <v>2418</v>
      </c>
      <c r="B1341" s="13" t="n">
        <f aca="false">ROUND(C1341*1.23,2)</f>
        <v>18.33</v>
      </c>
      <c r="C1341" s="3" t="n">
        <v>14.9</v>
      </c>
    </row>
    <row r="1342" customFormat="false" ht="12" hidden="false" customHeight="true" outlineLevel="0" collapsed="false">
      <c r="A1342" s="1" t="s">
        <v>2419</v>
      </c>
      <c r="B1342" s="13" t="n">
        <f aca="false">ROUND(C1342*1.23,2)</f>
        <v>18.33</v>
      </c>
      <c r="C1342" s="3" t="n">
        <v>14.9</v>
      </c>
      <c r="D1342" s="4" t="s">
        <v>2420</v>
      </c>
    </row>
    <row r="1343" customFormat="false" ht="12" hidden="false" customHeight="true" outlineLevel="0" collapsed="false">
      <c r="A1343" s="1" t="s">
        <v>2421</v>
      </c>
      <c r="B1343" s="13" t="n">
        <f aca="false">ROUND(C1343*1.23,2)</f>
        <v>18.33</v>
      </c>
      <c r="C1343" s="3" t="n">
        <v>14.9</v>
      </c>
      <c r="D1343" s="4" t="s">
        <v>2422</v>
      </c>
    </row>
    <row r="1344" customFormat="false" ht="12" hidden="false" customHeight="true" outlineLevel="0" collapsed="false">
      <c r="A1344" s="1" t="s">
        <v>2423</v>
      </c>
      <c r="B1344" s="13" t="n">
        <f aca="false">ROUND(C1344*1.23,2)</f>
        <v>18.33</v>
      </c>
      <c r="C1344" s="3" t="n">
        <v>14.9</v>
      </c>
      <c r="D1344" s="4" t="s">
        <v>2424</v>
      </c>
    </row>
    <row r="1345" customFormat="false" ht="12" hidden="false" customHeight="true" outlineLevel="0" collapsed="false">
      <c r="A1345" s="1" t="s">
        <v>2425</v>
      </c>
      <c r="B1345" s="13" t="n">
        <f aca="false">ROUND(C1345*1.23,2)</f>
        <v>18.33</v>
      </c>
      <c r="C1345" s="3" t="n">
        <v>14.9</v>
      </c>
      <c r="D1345" s="4" t="s">
        <v>2426</v>
      </c>
    </row>
    <row r="1346" customFormat="false" ht="12" hidden="false" customHeight="true" outlineLevel="0" collapsed="false">
      <c r="A1346" s="10" t="s">
        <v>2427</v>
      </c>
      <c r="B1346" s="13"/>
      <c r="C1346" s="12"/>
      <c r="D1346" s="6"/>
    </row>
    <row r="1347" customFormat="false" ht="12" hidden="false" customHeight="true" outlineLevel="0" collapsed="false">
      <c r="A1347" s="1" t="s">
        <v>2428</v>
      </c>
      <c r="B1347" s="13" t="n">
        <f aca="false">ROUND(C1347*1.23,2)</f>
        <v>21.53</v>
      </c>
      <c r="C1347" s="3" t="n">
        <v>17.5</v>
      </c>
      <c r="D1347" s="4" t="s">
        <v>2429</v>
      </c>
    </row>
    <row r="1348" customFormat="false" ht="12" hidden="false" customHeight="true" outlineLevel="0" collapsed="false">
      <c r="A1348" s="1" t="s">
        <v>2430</v>
      </c>
      <c r="B1348" s="13" t="n">
        <f aca="false">ROUND(C1348*1.23,2)</f>
        <v>18.33</v>
      </c>
      <c r="C1348" s="3" t="n">
        <v>14.9</v>
      </c>
      <c r="D1348" s="4" t="s">
        <v>2431</v>
      </c>
    </row>
    <row r="1349" customFormat="false" ht="12" hidden="false" customHeight="true" outlineLevel="0" collapsed="false">
      <c r="A1349" s="1" t="s">
        <v>2432</v>
      </c>
      <c r="B1349" s="13" t="n">
        <f aca="false">ROUND(C1349*1.23,2)</f>
        <v>21.53</v>
      </c>
      <c r="C1349" s="3" t="n">
        <v>17.5</v>
      </c>
      <c r="D1349" s="4" t="s">
        <v>2433</v>
      </c>
    </row>
    <row r="1350" customFormat="false" ht="12" hidden="false" customHeight="true" outlineLevel="0" collapsed="false">
      <c r="A1350" s="1" t="s">
        <v>2434</v>
      </c>
      <c r="B1350" s="13" t="n">
        <f aca="false">ROUND(C1350*1.23,2)</f>
        <v>15.38</v>
      </c>
      <c r="C1350" s="3" t="n">
        <v>12.5</v>
      </c>
      <c r="D1350" s="4" t="s">
        <v>2435</v>
      </c>
    </row>
    <row r="1351" customFormat="false" ht="12" hidden="false" customHeight="true" outlineLevel="0" collapsed="false">
      <c r="A1351" s="1" t="s">
        <v>2436</v>
      </c>
      <c r="B1351" s="13" t="n">
        <f aca="false">ROUND(C1351*1.23,2)</f>
        <v>15.38</v>
      </c>
      <c r="C1351" s="3" t="n">
        <v>12.5</v>
      </c>
      <c r="D1351" s="4" t="s">
        <v>2437</v>
      </c>
    </row>
    <row r="1352" customFormat="false" ht="12" hidden="false" customHeight="true" outlineLevel="0" collapsed="false">
      <c r="A1352" s="1" t="s">
        <v>2438</v>
      </c>
      <c r="B1352" s="13" t="n">
        <f aca="false">ROUND(C1352*1.23,2)</f>
        <v>15.38</v>
      </c>
      <c r="C1352" s="3" t="n">
        <v>12.5</v>
      </c>
      <c r="D1352" s="4" t="s">
        <v>2439</v>
      </c>
    </row>
    <row r="1353" customFormat="false" ht="12" hidden="false" customHeight="true" outlineLevel="0" collapsed="false">
      <c r="A1353" s="1" t="s">
        <v>2440</v>
      </c>
      <c r="B1353" s="13" t="n">
        <f aca="false">ROUND(C1353*1.23,2)</f>
        <v>15.38</v>
      </c>
      <c r="C1353" s="3" t="n">
        <v>12.5</v>
      </c>
      <c r="D1353" s="4" t="s">
        <v>2441</v>
      </c>
    </row>
    <row r="1354" customFormat="false" ht="12" hidden="false" customHeight="true" outlineLevel="0" collapsed="false">
      <c r="A1354" s="1" t="s">
        <v>2442</v>
      </c>
      <c r="B1354" s="13" t="n">
        <f aca="false">ROUND(C1354*1.23,2)</f>
        <v>21.53</v>
      </c>
      <c r="C1354" s="3" t="n">
        <v>17.5</v>
      </c>
      <c r="D1354" s="4" t="s">
        <v>2443</v>
      </c>
    </row>
    <row r="1355" customFormat="false" ht="12" hidden="false" customHeight="true" outlineLevel="0" collapsed="false">
      <c r="A1355" s="1" t="s">
        <v>2444</v>
      </c>
      <c r="B1355" s="13" t="n">
        <f aca="false">ROUND(C1355*1.23,2)</f>
        <v>21.53</v>
      </c>
      <c r="C1355" s="3" t="n">
        <v>17.5</v>
      </c>
      <c r="D1355" s="4" t="s">
        <v>2445</v>
      </c>
    </row>
    <row r="1356" customFormat="false" ht="12" hidden="false" customHeight="true" outlineLevel="0" collapsed="false">
      <c r="A1356" s="1" t="s">
        <v>2446</v>
      </c>
      <c r="B1356" s="13" t="n">
        <f aca="false">ROUND(C1356*1.23,2)</f>
        <v>21.53</v>
      </c>
      <c r="C1356" s="3" t="n">
        <v>17.5</v>
      </c>
      <c r="D1356" s="4" t="s">
        <v>2447</v>
      </c>
    </row>
    <row r="1357" customFormat="false" ht="12" hidden="false" customHeight="true" outlineLevel="0" collapsed="false">
      <c r="A1357" s="1" t="s">
        <v>2448</v>
      </c>
      <c r="B1357" s="13" t="n">
        <f aca="false">ROUND(C1357*1.23,2)</f>
        <v>21.53</v>
      </c>
      <c r="C1357" s="3" t="n">
        <v>17.5</v>
      </c>
      <c r="D1357" s="4" t="s">
        <v>2449</v>
      </c>
    </row>
    <row r="1358" customFormat="false" ht="12" hidden="false" customHeight="true" outlineLevel="0" collapsed="false">
      <c r="A1358" s="1" t="s">
        <v>2450</v>
      </c>
      <c r="B1358" s="13" t="n">
        <f aca="false">ROUND(C1358*1.23,2)</f>
        <v>21.53</v>
      </c>
      <c r="C1358" s="3" t="n">
        <v>17.5</v>
      </c>
      <c r="D1358" s="4" t="s">
        <v>2451</v>
      </c>
    </row>
    <row r="1359" customFormat="false" ht="12" hidden="false" customHeight="true" outlineLevel="0" collapsed="false">
      <c r="A1359" s="1" t="s">
        <v>2452</v>
      </c>
      <c r="B1359" s="13" t="n">
        <f aca="false">ROUND(C1359*1.23,2)</f>
        <v>18.33</v>
      </c>
      <c r="C1359" s="3" t="n">
        <v>14.9</v>
      </c>
      <c r="D1359" s="4" t="s">
        <v>2453</v>
      </c>
    </row>
    <row r="1360" customFormat="false" ht="12" hidden="false" customHeight="true" outlineLevel="0" collapsed="false">
      <c r="A1360" s="1" t="s">
        <v>2454</v>
      </c>
      <c r="B1360" s="13" t="n">
        <f aca="false">ROUND(C1360*1.23,2)</f>
        <v>18.33</v>
      </c>
      <c r="C1360" s="3" t="n">
        <v>14.9</v>
      </c>
      <c r="D1360" s="4" t="s">
        <v>2455</v>
      </c>
    </row>
    <row r="1361" customFormat="false" ht="12" hidden="false" customHeight="true" outlineLevel="0" collapsed="false">
      <c r="A1361" s="1" t="s">
        <v>2456</v>
      </c>
      <c r="B1361" s="13" t="n">
        <f aca="false">ROUND(C1361*1.23,2)</f>
        <v>15.38</v>
      </c>
      <c r="C1361" s="3" t="n">
        <v>12.5</v>
      </c>
      <c r="D1361" s="4" t="s">
        <v>2457</v>
      </c>
    </row>
    <row r="1362" customFormat="false" ht="12" hidden="false" customHeight="true" outlineLevel="0" collapsed="false">
      <c r="A1362" s="1" t="s">
        <v>2458</v>
      </c>
      <c r="B1362" s="13" t="n">
        <f aca="false">ROUND(C1362*1.23,2)</f>
        <v>18.33</v>
      </c>
      <c r="C1362" s="3" t="n">
        <v>14.9</v>
      </c>
      <c r="D1362" s="4" t="s">
        <v>2459</v>
      </c>
    </row>
    <row r="1363" customFormat="false" ht="12" hidden="false" customHeight="true" outlineLevel="0" collapsed="false">
      <c r="A1363" s="1" t="s">
        <v>2460</v>
      </c>
      <c r="B1363" s="13" t="n">
        <f aca="false">ROUND(C1363*1.23,2)</f>
        <v>18.33</v>
      </c>
      <c r="C1363" s="3" t="n">
        <v>14.9</v>
      </c>
      <c r="D1363" s="4" t="s">
        <v>2461</v>
      </c>
    </row>
    <row r="1364" customFormat="false" ht="12" hidden="false" customHeight="true" outlineLevel="0" collapsed="false">
      <c r="A1364" s="1" t="s">
        <v>2462</v>
      </c>
      <c r="B1364" s="13" t="n">
        <f aca="false">ROUND(C1364*1.23,2)</f>
        <v>18.33</v>
      </c>
      <c r="C1364" s="3" t="n">
        <v>14.9</v>
      </c>
      <c r="D1364" s="4" t="s">
        <v>2463</v>
      </c>
    </row>
    <row r="1365" customFormat="false" ht="12" hidden="false" customHeight="true" outlineLevel="0" collapsed="false">
      <c r="A1365" s="1" t="s">
        <v>2464</v>
      </c>
      <c r="B1365" s="13" t="n">
        <f aca="false">ROUND(C1365*1.23,2)</f>
        <v>15.38</v>
      </c>
      <c r="C1365" s="3" t="n">
        <v>12.5</v>
      </c>
      <c r="D1365" s="4" t="s">
        <v>2465</v>
      </c>
    </row>
    <row r="1366" customFormat="false" ht="12" hidden="false" customHeight="true" outlineLevel="0" collapsed="false">
      <c r="A1366" s="1" t="s">
        <v>2466</v>
      </c>
      <c r="B1366" s="13" t="n">
        <f aca="false">ROUND(C1366*1.23,2)</f>
        <v>15.38</v>
      </c>
      <c r="C1366" s="3" t="n">
        <v>12.5</v>
      </c>
      <c r="D1366" s="4" t="s">
        <v>2467</v>
      </c>
    </row>
    <row r="1367" customFormat="false" ht="12" hidden="false" customHeight="true" outlineLevel="0" collapsed="false">
      <c r="A1367" s="1" t="s">
        <v>2468</v>
      </c>
      <c r="B1367" s="13" t="n">
        <f aca="false">ROUND(C1367*1.23,2)</f>
        <v>15.38</v>
      </c>
      <c r="C1367" s="3" t="n">
        <v>12.5</v>
      </c>
      <c r="D1367" s="4" t="s">
        <v>2469</v>
      </c>
    </row>
    <row r="1368" customFormat="false" ht="12" hidden="false" customHeight="true" outlineLevel="0" collapsed="false">
      <c r="A1368" s="1" t="s">
        <v>2470</v>
      </c>
      <c r="B1368" s="13" t="n">
        <f aca="false">ROUND(C1368*1.23,2)</f>
        <v>15.38</v>
      </c>
      <c r="C1368" s="3" t="n">
        <v>12.5</v>
      </c>
      <c r="D1368" s="4" t="s">
        <v>2471</v>
      </c>
    </row>
    <row r="1369" customFormat="false" ht="12" hidden="false" customHeight="true" outlineLevel="0" collapsed="false">
      <c r="A1369" s="1" t="s">
        <v>2472</v>
      </c>
      <c r="B1369" s="13" t="n">
        <f aca="false">ROUND(C1369*1.23,2)</f>
        <v>18.33</v>
      </c>
      <c r="C1369" s="3" t="n">
        <v>14.9</v>
      </c>
      <c r="D1369" s="4" t="s">
        <v>2473</v>
      </c>
    </row>
    <row r="1370" customFormat="false" ht="12" hidden="false" customHeight="true" outlineLevel="0" collapsed="false">
      <c r="A1370" s="1" t="s">
        <v>2474</v>
      </c>
      <c r="B1370" s="13" t="n">
        <f aca="false">ROUND(C1370*1.23,2)</f>
        <v>18.33</v>
      </c>
      <c r="C1370" s="3" t="n">
        <v>14.9</v>
      </c>
      <c r="D1370" s="4" t="s">
        <v>2475</v>
      </c>
    </row>
    <row r="1371" customFormat="false" ht="12" hidden="false" customHeight="true" outlineLevel="0" collapsed="false">
      <c r="A1371" s="1" t="s">
        <v>2476</v>
      </c>
      <c r="B1371" s="13" t="n">
        <f aca="false">ROUND(C1371*1.23,2)</f>
        <v>18.33</v>
      </c>
      <c r="C1371" s="3" t="n">
        <v>14.9</v>
      </c>
      <c r="D1371" s="4" t="s">
        <v>2477</v>
      </c>
    </row>
    <row r="1372" customFormat="false" ht="12" hidden="false" customHeight="true" outlineLevel="0" collapsed="false">
      <c r="A1372" s="1" t="s">
        <v>2478</v>
      </c>
      <c r="B1372" s="13" t="n">
        <f aca="false">ROUND(C1372*1.23,2)</f>
        <v>14.76</v>
      </c>
      <c r="C1372" s="3" t="s">
        <v>567</v>
      </c>
      <c r="D1372" s="4" t="s">
        <v>2479</v>
      </c>
    </row>
    <row r="1373" customFormat="false" ht="12" hidden="false" customHeight="true" outlineLevel="0" collapsed="false">
      <c r="A1373" s="1" t="s">
        <v>2480</v>
      </c>
      <c r="B1373" s="13" t="n">
        <f aca="false">ROUND(C1373*1.23,2)</f>
        <v>18.33</v>
      </c>
      <c r="C1373" s="3" t="n">
        <v>14.9</v>
      </c>
      <c r="D1373" s="4" t="s">
        <v>2481</v>
      </c>
    </row>
    <row r="1374" customFormat="false" ht="12" hidden="false" customHeight="true" outlineLevel="0" collapsed="false">
      <c r="A1374" s="1" t="s">
        <v>2482</v>
      </c>
      <c r="B1374" s="13" t="n">
        <f aca="false">ROUND(C1374*1.23,2)</f>
        <v>18.33</v>
      </c>
      <c r="C1374" s="3" t="n">
        <v>14.9</v>
      </c>
      <c r="D1374" s="4" t="s">
        <v>2229</v>
      </c>
    </row>
    <row r="1375" customFormat="false" ht="12" hidden="false" customHeight="true" outlineLevel="0" collapsed="false">
      <c r="A1375" s="1" t="s">
        <v>2483</v>
      </c>
      <c r="B1375" s="13" t="n">
        <f aca="false">ROUND(C1375*1.23,2)</f>
        <v>18.33</v>
      </c>
      <c r="C1375" s="3" t="n">
        <v>14.9</v>
      </c>
      <c r="D1375" s="4" t="s">
        <v>2231</v>
      </c>
    </row>
    <row r="1376" customFormat="false" ht="12" hidden="false" customHeight="true" outlineLevel="0" collapsed="false">
      <c r="A1376" s="1" t="s">
        <v>2484</v>
      </c>
      <c r="B1376" s="13" t="n">
        <f aca="false">ROUND(C1376*1.23,2)</f>
        <v>18.33</v>
      </c>
      <c r="C1376" s="3" t="n">
        <v>14.9</v>
      </c>
      <c r="D1376" s="4" t="s">
        <v>2233</v>
      </c>
    </row>
    <row r="1377" customFormat="false" ht="12" hidden="false" customHeight="true" outlineLevel="0" collapsed="false">
      <c r="A1377" s="1" t="s">
        <v>2485</v>
      </c>
      <c r="B1377" s="13" t="n">
        <f aca="false">ROUND(C1377*1.23,2)</f>
        <v>0</v>
      </c>
      <c r="C1377" s="3" t="s">
        <v>691</v>
      </c>
    </row>
    <row r="1378" customFormat="false" ht="12" hidden="false" customHeight="true" outlineLevel="0" collapsed="false">
      <c r="A1378" s="1" t="s">
        <v>2486</v>
      </c>
      <c r="B1378" s="13" t="n">
        <f aca="false">ROUND(C1378*1.23,2)</f>
        <v>18.33</v>
      </c>
      <c r="C1378" s="3" t="n">
        <v>14.9</v>
      </c>
      <c r="D1378" s="4" t="s">
        <v>2487</v>
      </c>
    </row>
    <row r="1379" customFormat="false" ht="12" hidden="false" customHeight="true" outlineLevel="0" collapsed="false">
      <c r="A1379" s="1" t="s">
        <v>2488</v>
      </c>
      <c r="B1379" s="13" t="n">
        <f aca="false">ROUND(C1379*1.23,2)</f>
        <v>24.48</v>
      </c>
      <c r="C1379" s="3" t="n">
        <v>19.9</v>
      </c>
      <c r="D1379" s="4" t="s">
        <v>2489</v>
      </c>
    </row>
    <row r="1380" customFormat="false" ht="12" hidden="false" customHeight="true" outlineLevel="0" collapsed="false">
      <c r="A1380" s="1" t="s">
        <v>2490</v>
      </c>
      <c r="B1380" s="13" t="n">
        <f aca="false">ROUND(C1380*1.23,2)</f>
        <v>18.33</v>
      </c>
      <c r="C1380" s="3" t="n">
        <v>14.9</v>
      </c>
      <c r="D1380" s="4" t="s">
        <v>2491</v>
      </c>
    </row>
    <row r="1381" customFormat="false" ht="12" hidden="false" customHeight="true" outlineLevel="0" collapsed="false">
      <c r="A1381" s="1" t="s">
        <v>2492</v>
      </c>
      <c r="B1381" s="13" t="n">
        <f aca="false">ROUND(C1381*1.23,2)</f>
        <v>18.33</v>
      </c>
      <c r="C1381" s="3" t="n">
        <v>14.9</v>
      </c>
      <c r="D1381" s="4" t="s">
        <v>2493</v>
      </c>
    </row>
    <row r="1382" customFormat="false" ht="12" hidden="false" customHeight="true" outlineLevel="0" collapsed="false">
      <c r="A1382" s="1" t="s">
        <v>2494</v>
      </c>
      <c r="B1382" s="13" t="n">
        <f aca="false">ROUND(C1382*1.23,2)</f>
        <v>18.33</v>
      </c>
      <c r="C1382" s="3" t="n">
        <v>14.9</v>
      </c>
      <c r="D1382" s="4" t="s">
        <v>2495</v>
      </c>
    </row>
    <row r="1383" customFormat="false" ht="12" hidden="false" customHeight="true" outlineLevel="0" collapsed="false">
      <c r="A1383" s="1" t="s">
        <v>2496</v>
      </c>
      <c r="B1383" s="13" t="n">
        <f aca="false">ROUND(C1383*1.23,2)</f>
        <v>18.33</v>
      </c>
      <c r="C1383" s="3" t="n">
        <v>14.9</v>
      </c>
      <c r="D1383" s="4" t="s">
        <v>2497</v>
      </c>
    </row>
    <row r="1384" customFormat="false" ht="12" hidden="false" customHeight="true" outlineLevel="0" collapsed="false">
      <c r="A1384" s="1" t="s">
        <v>2498</v>
      </c>
      <c r="B1384" s="13" t="n">
        <f aca="false">ROUND(C1384*1.23,2)</f>
        <v>21.53</v>
      </c>
      <c r="C1384" s="3" t="n">
        <v>17.5</v>
      </c>
      <c r="D1384" s="4" t="s">
        <v>2499</v>
      </c>
    </row>
    <row r="1385" customFormat="false" ht="12" hidden="false" customHeight="true" outlineLevel="0" collapsed="false">
      <c r="A1385" s="1" t="s">
        <v>2500</v>
      </c>
      <c r="B1385" s="13" t="n">
        <f aca="false">ROUND(C1385*1.23,2)</f>
        <v>21.53</v>
      </c>
      <c r="C1385" s="3" t="n">
        <v>17.5</v>
      </c>
    </row>
    <row r="1386" customFormat="false" ht="12" hidden="false" customHeight="true" outlineLevel="0" collapsed="false">
      <c r="A1386" s="1" t="s">
        <v>2501</v>
      </c>
      <c r="B1386" s="13" t="n">
        <f aca="false">ROUND(C1386*1.23,2)</f>
        <v>21.53</v>
      </c>
      <c r="C1386" s="3" t="n">
        <v>17.5</v>
      </c>
      <c r="D1386" s="4" t="s">
        <v>2502</v>
      </c>
    </row>
    <row r="1387" customFormat="false" ht="12" hidden="false" customHeight="true" outlineLevel="0" collapsed="false">
      <c r="A1387" s="1" t="s">
        <v>2503</v>
      </c>
      <c r="B1387" s="13" t="n">
        <f aca="false">ROUND(C1387*1.23,2)</f>
        <v>21.53</v>
      </c>
      <c r="C1387" s="3" t="n">
        <v>17.5</v>
      </c>
      <c r="D1387" s="4" t="s">
        <v>2504</v>
      </c>
    </row>
    <row r="1388" customFormat="false" ht="12" hidden="false" customHeight="true" outlineLevel="0" collapsed="false">
      <c r="A1388" s="1" t="s">
        <v>2505</v>
      </c>
      <c r="B1388" s="13" t="n">
        <f aca="false">ROUND(C1388*1.23,2)</f>
        <v>21.53</v>
      </c>
      <c r="C1388" s="3" t="n">
        <v>17.5</v>
      </c>
      <c r="D1388" s="4" t="s">
        <v>2506</v>
      </c>
    </row>
    <row r="1389" customFormat="false" ht="12" hidden="false" customHeight="true" outlineLevel="0" collapsed="false">
      <c r="A1389" s="1" t="s">
        <v>2507</v>
      </c>
      <c r="B1389" s="13" t="n">
        <f aca="false">ROUND(C1389*1.23,2)</f>
        <v>21.53</v>
      </c>
      <c r="C1389" s="3" t="n">
        <v>17.5</v>
      </c>
      <c r="D1389" s="4" t="s">
        <v>2508</v>
      </c>
    </row>
    <row r="1390" customFormat="false" ht="12" hidden="false" customHeight="true" outlineLevel="0" collapsed="false">
      <c r="A1390" s="1" t="s">
        <v>2509</v>
      </c>
      <c r="B1390" s="13" t="n">
        <f aca="false">ROUND(C1390*1.23,2)</f>
        <v>21.53</v>
      </c>
      <c r="C1390" s="3" t="n">
        <v>17.5</v>
      </c>
      <c r="D1390" s="4" t="s">
        <v>2510</v>
      </c>
    </row>
    <row r="1391" customFormat="false" ht="12" hidden="false" customHeight="true" outlineLevel="0" collapsed="false">
      <c r="A1391" s="1" t="s">
        <v>2511</v>
      </c>
      <c r="B1391" s="13" t="n">
        <f aca="false">ROUND(C1391*1.23,2)</f>
        <v>21.53</v>
      </c>
      <c r="C1391" s="3" t="n">
        <v>17.5</v>
      </c>
    </row>
    <row r="1392" customFormat="false" ht="12" hidden="false" customHeight="true" outlineLevel="0" collapsed="false">
      <c r="A1392" s="1" t="s">
        <v>2512</v>
      </c>
      <c r="B1392" s="13" t="n">
        <f aca="false">ROUND(C1392*1.23,2)</f>
        <v>21.53</v>
      </c>
      <c r="C1392" s="3" t="n">
        <v>17.5</v>
      </c>
      <c r="D1392" s="4" t="s">
        <v>2513</v>
      </c>
    </row>
    <row r="1393" customFormat="false" ht="12" hidden="false" customHeight="true" outlineLevel="0" collapsed="false">
      <c r="A1393" s="1" t="s">
        <v>2514</v>
      </c>
      <c r="B1393" s="13" t="n">
        <f aca="false">ROUND(C1393*1.23,2)</f>
        <v>21.53</v>
      </c>
      <c r="C1393" s="3" t="n">
        <v>17.5</v>
      </c>
      <c r="D1393" s="4" t="s">
        <v>2515</v>
      </c>
    </row>
    <row r="1394" customFormat="false" ht="12" hidden="false" customHeight="true" outlineLevel="0" collapsed="false">
      <c r="A1394" s="1" t="s">
        <v>2516</v>
      </c>
      <c r="B1394" s="13" t="n">
        <f aca="false">ROUND(C1394*1.23,2)</f>
        <v>18.33</v>
      </c>
      <c r="C1394" s="3" t="n">
        <v>14.9</v>
      </c>
      <c r="D1394" s="4" t="s">
        <v>2517</v>
      </c>
    </row>
    <row r="1395" customFormat="false" ht="12" hidden="false" customHeight="true" outlineLevel="0" collapsed="false">
      <c r="A1395" s="1" t="s">
        <v>2518</v>
      </c>
      <c r="B1395" s="13" t="n">
        <f aca="false">ROUND(C1395*1.23,2)</f>
        <v>18.33</v>
      </c>
      <c r="C1395" s="3" t="n">
        <v>14.9</v>
      </c>
      <c r="D1395" s="4" t="s">
        <v>2519</v>
      </c>
    </row>
    <row r="1396" customFormat="false" ht="12" hidden="false" customHeight="true" outlineLevel="0" collapsed="false">
      <c r="A1396" s="1" t="s">
        <v>2520</v>
      </c>
      <c r="B1396" s="13" t="n">
        <f aca="false">ROUND(C1396*1.23,2)</f>
        <v>18.33</v>
      </c>
      <c r="C1396" s="3" t="n">
        <v>14.9</v>
      </c>
      <c r="D1396" s="4" t="s">
        <v>2521</v>
      </c>
    </row>
    <row r="1397" customFormat="false" ht="12" hidden="false" customHeight="true" outlineLevel="0" collapsed="false">
      <c r="A1397" s="1" t="s">
        <v>2522</v>
      </c>
      <c r="B1397" s="13" t="n">
        <f aca="false">ROUND(C1397*1.23,2)</f>
        <v>18.33</v>
      </c>
      <c r="C1397" s="3" t="n">
        <v>14.9</v>
      </c>
      <c r="D1397" s="4" t="s">
        <v>2523</v>
      </c>
    </row>
    <row r="1398" customFormat="false" ht="12" hidden="false" customHeight="true" outlineLevel="0" collapsed="false">
      <c r="A1398" s="1" t="s">
        <v>2524</v>
      </c>
      <c r="B1398" s="13" t="n">
        <f aca="false">ROUND(C1398*1.23,2)</f>
        <v>18.33</v>
      </c>
      <c r="C1398" s="3" t="n">
        <v>14.9</v>
      </c>
      <c r="D1398" s="4" t="s">
        <v>2525</v>
      </c>
    </row>
    <row r="1399" customFormat="false" ht="12" hidden="false" customHeight="true" outlineLevel="0" collapsed="false">
      <c r="A1399" s="1" t="s">
        <v>2526</v>
      </c>
      <c r="B1399" s="13" t="n">
        <f aca="false">ROUND(C1399*1.23,2)</f>
        <v>18.33</v>
      </c>
      <c r="C1399" s="3" t="n">
        <v>14.9</v>
      </c>
      <c r="D1399" s="4" t="s">
        <v>2527</v>
      </c>
    </row>
    <row r="1400" customFormat="false" ht="12" hidden="false" customHeight="true" outlineLevel="0" collapsed="false">
      <c r="A1400" s="1" t="s">
        <v>2528</v>
      </c>
      <c r="B1400" s="13" t="n">
        <f aca="false">ROUND(C1400*1.23,2)</f>
        <v>18.33</v>
      </c>
      <c r="C1400" s="3" t="n">
        <v>14.9</v>
      </c>
      <c r="D1400" s="4" t="s">
        <v>2529</v>
      </c>
    </row>
    <row r="1401" customFormat="false" ht="12" hidden="false" customHeight="true" outlineLevel="0" collapsed="false">
      <c r="A1401" s="1" t="s">
        <v>2530</v>
      </c>
      <c r="B1401" s="13" t="n">
        <f aca="false">ROUND(C1401*1.23,2)</f>
        <v>21.53</v>
      </c>
      <c r="C1401" s="3" t="n">
        <v>17.5</v>
      </c>
      <c r="D1401" s="4" t="s">
        <v>2531</v>
      </c>
    </row>
    <row r="1402" customFormat="false" ht="12" hidden="false" customHeight="true" outlineLevel="0" collapsed="false">
      <c r="A1402" s="1" t="s">
        <v>2532</v>
      </c>
      <c r="B1402" s="13" t="n">
        <f aca="false">ROUND(C1402*1.23,2)</f>
        <v>21.53</v>
      </c>
      <c r="C1402" s="3" t="n">
        <v>17.5</v>
      </c>
      <c r="D1402" s="4" t="s">
        <v>2533</v>
      </c>
    </row>
    <row r="1403" customFormat="false" ht="12" hidden="false" customHeight="true" outlineLevel="0" collapsed="false">
      <c r="A1403" s="1" t="s">
        <v>2534</v>
      </c>
      <c r="B1403" s="13" t="n">
        <f aca="false">ROUND(C1403*1.23,2)</f>
        <v>18.33</v>
      </c>
      <c r="C1403" s="3" t="n">
        <v>14.9</v>
      </c>
      <c r="D1403" s="4" t="s">
        <v>2535</v>
      </c>
    </row>
    <row r="1404" customFormat="false" ht="12" hidden="false" customHeight="true" outlineLevel="0" collapsed="false">
      <c r="A1404" s="1" t="s">
        <v>2536</v>
      </c>
      <c r="B1404" s="13" t="n">
        <f aca="false">ROUND(C1404*1.23,2)</f>
        <v>21.53</v>
      </c>
      <c r="C1404" s="3" t="n">
        <v>17.5</v>
      </c>
      <c r="D1404" s="4" t="s">
        <v>2537</v>
      </c>
    </row>
    <row r="1405" customFormat="false" ht="12" hidden="false" customHeight="true" outlineLevel="0" collapsed="false">
      <c r="A1405" s="1" t="s">
        <v>2538</v>
      </c>
      <c r="B1405" s="13" t="n">
        <f aca="false">ROUND(C1405*1.23,2)</f>
        <v>21.53</v>
      </c>
      <c r="C1405" s="3" t="n">
        <v>17.5</v>
      </c>
    </row>
    <row r="1406" customFormat="false" ht="12" hidden="false" customHeight="true" outlineLevel="0" collapsed="false">
      <c r="A1406" s="1" t="s">
        <v>2539</v>
      </c>
      <c r="B1406" s="13" t="n">
        <f aca="false">ROUND(C1406*1.23,2)</f>
        <v>23.37</v>
      </c>
      <c r="C1406" s="3" t="s">
        <v>320</v>
      </c>
      <c r="D1406" s="4" t="s">
        <v>2540</v>
      </c>
    </row>
    <row r="1407" customFormat="false" ht="12" hidden="false" customHeight="true" outlineLevel="0" collapsed="false">
      <c r="A1407" s="1" t="s">
        <v>2541</v>
      </c>
      <c r="B1407" s="13" t="n">
        <f aca="false">ROUND(C1407*1.23,2)</f>
        <v>23.37</v>
      </c>
      <c r="C1407" s="3" t="s">
        <v>320</v>
      </c>
      <c r="D1407" s="4" t="s">
        <v>2542</v>
      </c>
    </row>
    <row r="1408" customFormat="false" ht="12" hidden="false" customHeight="true" outlineLevel="0" collapsed="false">
      <c r="A1408" s="1" t="s">
        <v>2543</v>
      </c>
      <c r="B1408" s="13" t="n">
        <f aca="false">ROUND(C1408*1.23,2)</f>
        <v>23.37</v>
      </c>
      <c r="C1408" s="3" t="s">
        <v>320</v>
      </c>
      <c r="D1408" s="4" t="s">
        <v>2544</v>
      </c>
    </row>
    <row r="1409" customFormat="false" ht="12" hidden="false" customHeight="true" outlineLevel="0" collapsed="false">
      <c r="A1409" s="1" t="s">
        <v>2545</v>
      </c>
      <c r="B1409" s="13" t="n">
        <f aca="false">ROUND(C1409*1.23,2)</f>
        <v>23.37</v>
      </c>
      <c r="C1409" s="3" t="s">
        <v>320</v>
      </c>
      <c r="D1409" s="4" t="s">
        <v>2546</v>
      </c>
    </row>
    <row r="1410" customFormat="false" ht="12" hidden="false" customHeight="true" outlineLevel="0" collapsed="false">
      <c r="A1410" s="1" t="s">
        <v>2547</v>
      </c>
      <c r="B1410" s="13" t="n">
        <f aca="false">ROUND(C1410*1.23,2)</f>
        <v>23.37</v>
      </c>
      <c r="C1410" s="3" t="s">
        <v>320</v>
      </c>
      <c r="D1410" s="4" t="s">
        <v>2548</v>
      </c>
    </row>
    <row r="1411" customFormat="false" ht="12" hidden="false" customHeight="true" outlineLevel="0" collapsed="false">
      <c r="A1411" s="1" t="s">
        <v>2549</v>
      </c>
      <c r="B1411" s="13" t="n">
        <f aca="false">ROUND(C1411*1.23,2)</f>
        <v>23.37</v>
      </c>
      <c r="C1411" s="3" t="s">
        <v>320</v>
      </c>
      <c r="D1411" s="4" t="s">
        <v>2550</v>
      </c>
    </row>
    <row r="1412" customFormat="false" ht="12" hidden="false" customHeight="true" outlineLevel="0" collapsed="false">
      <c r="A1412" s="1" t="s">
        <v>2551</v>
      </c>
      <c r="B1412" s="13" t="n">
        <f aca="false">ROUND(C1412*1.23,2)</f>
        <v>23.37</v>
      </c>
      <c r="C1412" s="3" t="s">
        <v>320</v>
      </c>
      <c r="D1412" s="4" t="s">
        <v>2552</v>
      </c>
    </row>
    <row r="1413" customFormat="false" ht="12" hidden="false" customHeight="true" outlineLevel="0" collapsed="false">
      <c r="A1413" s="1" t="s">
        <v>2553</v>
      </c>
      <c r="B1413" s="13" t="n">
        <f aca="false">ROUND(C1413*1.23,2)</f>
        <v>23.37</v>
      </c>
      <c r="C1413" s="3" t="s">
        <v>320</v>
      </c>
      <c r="D1413" s="4" t="s">
        <v>2554</v>
      </c>
    </row>
    <row r="1414" customFormat="false" ht="12" hidden="false" customHeight="true" outlineLevel="0" collapsed="false">
      <c r="A1414" s="1" t="s">
        <v>2555</v>
      </c>
      <c r="B1414" s="13" t="n">
        <f aca="false">ROUND(C1414*1.23,2)</f>
        <v>23.37</v>
      </c>
      <c r="C1414" s="3" t="s">
        <v>320</v>
      </c>
      <c r="D1414" s="4" t="s">
        <v>2556</v>
      </c>
    </row>
    <row r="1415" customFormat="false" ht="12" hidden="false" customHeight="true" outlineLevel="0" collapsed="false">
      <c r="A1415" s="1" t="s">
        <v>2557</v>
      </c>
      <c r="B1415" s="13" t="n">
        <f aca="false">ROUND(C1415*1.23,2)</f>
        <v>23.37</v>
      </c>
      <c r="C1415" s="3" t="s">
        <v>320</v>
      </c>
      <c r="D1415" s="4" t="s">
        <v>2558</v>
      </c>
    </row>
    <row r="1416" customFormat="false" ht="12" hidden="false" customHeight="true" outlineLevel="0" collapsed="false">
      <c r="A1416" s="1" t="s">
        <v>2559</v>
      </c>
      <c r="B1416" s="13" t="n">
        <f aca="false">ROUND(C1416*1.23,2)</f>
        <v>17.22</v>
      </c>
      <c r="C1416" s="3" t="s">
        <v>467</v>
      </c>
      <c r="D1416" s="4" t="s">
        <v>2560</v>
      </c>
    </row>
    <row r="1417" customFormat="false" ht="12" hidden="false" customHeight="true" outlineLevel="0" collapsed="false">
      <c r="A1417" s="1" t="s">
        <v>2561</v>
      </c>
      <c r="B1417" s="13" t="n">
        <f aca="false">ROUND(C1417*1.23,2)</f>
        <v>17.22</v>
      </c>
      <c r="C1417" s="3" t="s">
        <v>467</v>
      </c>
      <c r="D1417" s="4" t="s">
        <v>2562</v>
      </c>
    </row>
    <row r="1418" customFormat="false" ht="12" hidden="false" customHeight="true" outlineLevel="0" collapsed="false">
      <c r="A1418" s="1" t="s">
        <v>2563</v>
      </c>
      <c r="B1418" s="13" t="n">
        <f aca="false">ROUND(C1418*1.23,2)</f>
        <v>17.22</v>
      </c>
      <c r="C1418" s="3" t="s">
        <v>467</v>
      </c>
      <c r="D1418" s="4" t="s">
        <v>2564</v>
      </c>
    </row>
    <row r="1419" customFormat="false" ht="12" hidden="false" customHeight="true" outlineLevel="0" collapsed="false">
      <c r="A1419" s="1" t="s">
        <v>2565</v>
      </c>
      <c r="B1419" s="13" t="n">
        <f aca="false">ROUND(C1419*1.23,2)</f>
        <v>17.22</v>
      </c>
      <c r="C1419" s="3" t="s">
        <v>467</v>
      </c>
      <c r="D1419" s="4" t="s">
        <v>2566</v>
      </c>
    </row>
    <row r="1420" customFormat="false" ht="12" hidden="false" customHeight="true" outlineLevel="0" collapsed="false">
      <c r="A1420" s="1" t="s">
        <v>2567</v>
      </c>
      <c r="B1420" s="13" t="n">
        <f aca="false">ROUND(C1420*1.23,2)</f>
        <v>17.22</v>
      </c>
      <c r="C1420" s="3" t="s">
        <v>467</v>
      </c>
      <c r="D1420" s="4" t="s">
        <v>2568</v>
      </c>
    </row>
    <row r="1421" customFormat="false" ht="12" hidden="false" customHeight="true" outlineLevel="0" collapsed="false">
      <c r="A1421" s="1" t="s">
        <v>2569</v>
      </c>
      <c r="B1421" s="13" t="n">
        <f aca="false">ROUND(C1421*1.23,2)</f>
        <v>7.38</v>
      </c>
      <c r="C1421" s="3" t="s">
        <v>553</v>
      </c>
      <c r="D1421" s="4" t="s">
        <v>2570</v>
      </c>
    </row>
    <row r="1422" customFormat="false" ht="12" hidden="false" customHeight="true" outlineLevel="0" collapsed="false">
      <c r="A1422" s="1" t="s">
        <v>2571</v>
      </c>
      <c r="B1422" s="13" t="n">
        <f aca="false">ROUND(C1422*1.23,2)</f>
        <v>98.28</v>
      </c>
      <c r="C1422" s="3" t="n">
        <v>79.9</v>
      </c>
      <c r="D1422" s="4" t="s">
        <v>2572</v>
      </c>
    </row>
    <row r="1423" customFormat="false" ht="12" hidden="false" customHeight="true" outlineLevel="0" collapsed="false">
      <c r="A1423" s="1" t="s">
        <v>2573</v>
      </c>
      <c r="B1423" s="13" t="n">
        <f aca="false">ROUND(C1423*1.23,2)</f>
        <v>12.3</v>
      </c>
      <c r="C1423" s="3" t="s">
        <v>43</v>
      </c>
      <c r="D1423" s="4" t="s">
        <v>2574</v>
      </c>
    </row>
    <row r="1424" customFormat="false" ht="12" hidden="false" customHeight="true" outlineLevel="0" collapsed="false">
      <c r="A1424" s="1" t="s">
        <v>2575</v>
      </c>
      <c r="B1424" s="13" t="n">
        <f aca="false">ROUND(C1424*1.23,2)</f>
        <v>12.3</v>
      </c>
      <c r="C1424" s="3" t="s">
        <v>43</v>
      </c>
      <c r="D1424" s="4" t="s">
        <v>2576</v>
      </c>
    </row>
    <row r="1425" customFormat="false" ht="12" hidden="false" customHeight="true" outlineLevel="0" collapsed="false">
      <c r="A1425" s="1" t="s">
        <v>2577</v>
      </c>
      <c r="B1425" s="13" t="n">
        <f aca="false">ROUND(C1425*1.23,2)</f>
        <v>98.28</v>
      </c>
      <c r="C1425" s="3" t="n">
        <v>79.9</v>
      </c>
    </row>
    <row r="1426" customFormat="false" ht="12" hidden="false" customHeight="true" outlineLevel="0" collapsed="false">
      <c r="A1426" s="1" t="s">
        <v>2578</v>
      </c>
      <c r="B1426" s="13" t="n">
        <f aca="false">ROUND(C1426*1.23,2)</f>
        <v>178.35</v>
      </c>
      <c r="C1426" s="3" t="s">
        <v>2579</v>
      </c>
      <c r="D1426" s="4" t="s">
        <v>2580</v>
      </c>
    </row>
    <row r="1427" customFormat="false" ht="13.5" hidden="false" customHeight="true" outlineLevel="0" collapsed="false">
      <c r="A1427" s="10" t="s">
        <v>2581</v>
      </c>
      <c r="B1427" s="13"/>
      <c r="C1427" s="12"/>
      <c r="D1427" s="6"/>
    </row>
    <row r="1428" customFormat="false" ht="12" hidden="false" customHeight="true" outlineLevel="0" collapsed="false">
      <c r="A1428" s="1" t="s">
        <v>2582</v>
      </c>
      <c r="B1428" s="13" t="n">
        <f aca="false">ROUND(C1428*1.23,2)</f>
        <v>21.53</v>
      </c>
      <c r="C1428" s="3" t="n">
        <v>17.5</v>
      </c>
      <c r="D1428" s="4" t="s">
        <v>2583</v>
      </c>
    </row>
    <row r="1429" customFormat="false" ht="12" hidden="false" customHeight="true" outlineLevel="0" collapsed="false">
      <c r="A1429" s="1" t="s">
        <v>2584</v>
      </c>
      <c r="B1429" s="13" t="n">
        <f aca="false">ROUND(C1429*1.23,2)</f>
        <v>18.45</v>
      </c>
      <c r="C1429" s="3" t="s">
        <v>79</v>
      </c>
      <c r="D1429" s="4" t="s">
        <v>2585</v>
      </c>
    </row>
    <row r="1430" customFormat="false" ht="12" hidden="false" customHeight="true" outlineLevel="0" collapsed="false">
      <c r="A1430" s="1" t="s">
        <v>2586</v>
      </c>
      <c r="B1430" s="13" t="n">
        <f aca="false">ROUND(C1430*1.23,2)</f>
        <v>12.3</v>
      </c>
      <c r="C1430" s="3" t="s">
        <v>43</v>
      </c>
      <c r="D1430" s="4" t="s">
        <v>2587</v>
      </c>
    </row>
    <row r="1431" customFormat="false" ht="12" hidden="false" customHeight="true" outlineLevel="0" collapsed="false">
      <c r="A1431" s="1" t="s">
        <v>2588</v>
      </c>
      <c r="B1431" s="13" t="n">
        <f aca="false">ROUND(C1431*1.23,2)</f>
        <v>11.07</v>
      </c>
      <c r="C1431" s="3" t="s">
        <v>829</v>
      </c>
      <c r="D1431" s="4" t="s">
        <v>2589</v>
      </c>
    </row>
    <row r="1432" customFormat="false" ht="12" hidden="false" customHeight="true" outlineLevel="0" collapsed="false">
      <c r="A1432" s="1" t="s">
        <v>2590</v>
      </c>
      <c r="B1432" s="13" t="n">
        <f aca="false">ROUND(C1432*1.23,2)</f>
        <v>27.68</v>
      </c>
      <c r="C1432" s="3" t="n">
        <v>22.5</v>
      </c>
      <c r="D1432" s="4" t="s">
        <v>2591</v>
      </c>
    </row>
    <row r="1433" customFormat="false" ht="12" hidden="false" customHeight="true" outlineLevel="0" collapsed="false">
      <c r="A1433" s="1" t="s">
        <v>2592</v>
      </c>
      <c r="B1433" s="13" t="n">
        <f aca="false">ROUND(C1433*1.23,2)</f>
        <v>9.23</v>
      </c>
      <c r="C1433" s="3" t="n">
        <v>7.5</v>
      </c>
    </row>
    <row r="1434" customFormat="false" ht="12" hidden="false" customHeight="true" outlineLevel="0" collapsed="false">
      <c r="A1434" s="1" t="s">
        <v>2593</v>
      </c>
      <c r="B1434" s="13" t="n">
        <f aca="false">ROUND(C1434*1.23,2)</f>
        <v>12.3</v>
      </c>
      <c r="C1434" s="3" t="s">
        <v>43</v>
      </c>
      <c r="D1434" s="4" t="s">
        <v>2594</v>
      </c>
    </row>
    <row r="1435" customFormat="false" ht="12" hidden="false" customHeight="true" outlineLevel="0" collapsed="false">
      <c r="A1435" s="1" t="s">
        <v>2595</v>
      </c>
      <c r="B1435" s="13" t="n">
        <f aca="false">ROUND(C1435*1.23,2)</f>
        <v>12.3</v>
      </c>
      <c r="C1435" s="3" t="s">
        <v>43</v>
      </c>
      <c r="D1435" s="4" t="s">
        <v>2596</v>
      </c>
    </row>
    <row r="1436" customFormat="false" ht="12" hidden="false" customHeight="true" outlineLevel="0" collapsed="false">
      <c r="A1436" s="1" t="s">
        <v>2597</v>
      </c>
      <c r="B1436" s="13" t="n">
        <f aca="false">ROUND(C1436*1.23,2)</f>
        <v>18.33</v>
      </c>
      <c r="C1436" s="3" t="n">
        <v>14.9</v>
      </c>
      <c r="D1436" s="4" t="s">
        <v>2598</v>
      </c>
    </row>
    <row r="1437" customFormat="false" ht="12" hidden="false" customHeight="true" outlineLevel="0" collapsed="false">
      <c r="A1437" s="1" t="s">
        <v>2599</v>
      </c>
      <c r="B1437" s="13" t="n">
        <f aca="false">ROUND(C1437*1.23,2)</f>
        <v>12.3</v>
      </c>
      <c r="C1437" s="3" t="s">
        <v>43</v>
      </c>
      <c r="D1437" s="4" t="s">
        <v>2600</v>
      </c>
    </row>
    <row r="1438" customFormat="false" ht="12" hidden="false" customHeight="true" outlineLevel="0" collapsed="false">
      <c r="A1438" s="1" t="s">
        <v>2601</v>
      </c>
      <c r="B1438" s="13" t="n">
        <f aca="false">ROUND(C1438*1.23,2)</f>
        <v>11.69</v>
      </c>
      <c r="C1438" s="3" t="n">
        <v>9.5</v>
      </c>
      <c r="D1438" s="4" t="s">
        <v>2602</v>
      </c>
    </row>
    <row r="1439" customFormat="false" ht="12" hidden="false" customHeight="true" outlineLevel="0" collapsed="false">
      <c r="A1439" s="1" t="s">
        <v>2603</v>
      </c>
      <c r="B1439" s="13" t="n">
        <f aca="false">ROUND(C1439*1.23,2)</f>
        <v>18.45</v>
      </c>
      <c r="C1439" s="3" t="s">
        <v>79</v>
      </c>
      <c r="D1439" s="4" t="s">
        <v>2604</v>
      </c>
    </row>
    <row r="1440" customFormat="false" ht="12" hidden="false" customHeight="true" outlineLevel="0" collapsed="false">
      <c r="A1440" s="1" t="s">
        <v>2605</v>
      </c>
      <c r="B1440" s="13" t="n">
        <f aca="false">ROUND(C1440*1.23,2)</f>
        <v>18.45</v>
      </c>
      <c r="C1440" s="3" t="s">
        <v>79</v>
      </c>
    </row>
    <row r="1441" customFormat="false" ht="12" hidden="false" customHeight="true" outlineLevel="0" collapsed="false">
      <c r="A1441" s="1" t="s">
        <v>2606</v>
      </c>
      <c r="B1441" s="13" t="n">
        <f aca="false">ROUND(C1441*1.23,2)</f>
        <v>4.92</v>
      </c>
      <c r="C1441" s="3" t="s">
        <v>317</v>
      </c>
      <c r="D1441" s="4" t="s">
        <v>2607</v>
      </c>
    </row>
    <row r="1442" customFormat="false" ht="12" hidden="false" customHeight="true" outlineLevel="0" collapsed="false">
      <c r="A1442" s="10" t="s">
        <v>2608</v>
      </c>
      <c r="B1442" s="13"/>
      <c r="C1442" s="12"/>
      <c r="D1442" s="6"/>
    </row>
    <row r="1443" customFormat="false" ht="12" hidden="false" customHeight="true" outlineLevel="0" collapsed="false">
      <c r="A1443" s="1" t="s">
        <v>2609</v>
      </c>
      <c r="B1443" s="13" t="n">
        <f aca="false">ROUND(C1443*1.23,2)</f>
        <v>33.83</v>
      </c>
      <c r="C1443" s="3" t="n">
        <v>27.5</v>
      </c>
      <c r="D1443" s="4" t="s">
        <v>2610</v>
      </c>
    </row>
    <row r="1444" customFormat="false" ht="12" hidden="false" customHeight="true" outlineLevel="0" collapsed="false">
      <c r="A1444" s="1" t="s">
        <v>2611</v>
      </c>
      <c r="B1444" s="13" t="n">
        <f aca="false">ROUND(C1444*1.23,2)</f>
        <v>18.33</v>
      </c>
      <c r="C1444" s="3" t="n">
        <v>14.9</v>
      </c>
      <c r="D1444" s="4" t="s">
        <v>2612</v>
      </c>
    </row>
    <row r="1445" customFormat="false" ht="12" hidden="false" customHeight="true" outlineLevel="0" collapsed="false">
      <c r="A1445" s="1" t="s">
        <v>2613</v>
      </c>
      <c r="B1445" s="13" t="n">
        <f aca="false">ROUND(C1445*1.23,2)</f>
        <v>18.33</v>
      </c>
      <c r="C1445" s="3" t="n">
        <v>14.9</v>
      </c>
      <c r="D1445" s="4" t="s">
        <v>2614</v>
      </c>
    </row>
    <row r="1446" customFormat="false" ht="12" hidden="false" customHeight="true" outlineLevel="0" collapsed="false">
      <c r="A1446" s="1" t="s">
        <v>2615</v>
      </c>
      <c r="B1446" s="13" t="n">
        <f aca="false">ROUND(C1446*1.23,2)</f>
        <v>18.33</v>
      </c>
      <c r="C1446" s="3" t="n">
        <v>14.9</v>
      </c>
      <c r="D1446" s="4" t="s">
        <v>2616</v>
      </c>
    </row>
    <row r="1447" customFormat="false" ht="12" hidden="false" customHeight="true" outlineLevel="0" collapsed="false">
      <c r="A1447" s="1" t="s">
        <v>2617</v>
      </c>
      <c r="B1447" s="13" t="n">
        <f aca="false">ROUND(C1447*1.23,2)</f>
        <v>18.33</v>
      </c>
      <c r="C1447" s="3" t="n">
        <v>14.9</v>
      </c>
      <c r="D1447" s="4" t="s">
        <v>2618</v>
      </c>
    </row>
    <row r="1448" customFormat="false" ht="12" hidden="false" customHeight="true" outlineLevel="0" collapsed="false">
      <c r="A1448" s="1" t="s">
        <v>2619</v>
      </c>
      <c r="B1448" s="13" t="n">
        <f aca="false">ROUND(C1448*1.23,2)</f>
        <v>18.33</v>
      </c>
      <c r="C1448" s="3" t="n">
        <v>14.9</v>
      </c>
      <c r="D1448" s="4" t="s">
        <v>2620</v>
      </c>
    </row>
    <row r="1449" customFormat="false" ht="12" hidden="false" customHeight="true" outlineLevel="0" collapsed="false">
      <c r="A1449" s="1" t="s">
        <v>2621</v>
      </c>
      <c r="B1449" s="13" t="n">
        <f aca="false">ROUND(C1449*1.23,2)</f>
        <v>18.33</v>
      </c>
      <c r="C1449" s="3" t="n">
        <v>14.9</v>
      </c>
      <c r="D1449" s="4" t="s">
        <v>2622</v>
      </c>
    </row>
    <row r="1450" customFormat="false" ht="12" hidden="false" customHeight="true" outlineLevel="0" collapsed="false">
      <c r="A1450" s="1" t="s">
        <v>2623</v>
      </c>
      <c r="B1450" s="13" t="n">
        <f aca="false">ROUND(C1450*1.23,2)</f>
        <v>18.33</v>
      </c>
      <c r="C1450" s="3" t="n">
        <v>14.9</v>
      </c>
      <c r="D1450" s="4" t="s">
        <v>1805</v>
      </c>
    </row>
    <row r="1451" customFormat="false" ht="12" hidden="false" customHeight="true" outlineLevel="0" collapsed="false">
      <c r="A1451" s="1" t="s">
        <v>2624</v>
      </c>
      <c r="B1451" s="13" t="n">
        <f aca="false">ROUND(C1451*1.23,2)</f>
        <v>18.33</v>
      </c>
      <c r="C1451" s="3" t="n">
        <v>14.9</v>
      </c>
      <c r="D1451" s="4" t="s">
        <v>2625</v>
      </c>
    </row>
    <row r="1452" customFormat="false" ht="12" hidden="false" customHeight="true" outlineLevel="0" collapsed="false">
      <c r="A1452" s="1" t="s">
        <v>2626</v>
      </c>
      <c r="B1452" s="13" t="n">
        <f aca="false">ROUND(C1452*1.23,2)</f>
        <v>18.33</v>
      </c>
      <c r="C1452" s="3" t="n">
        <v>14.9</v>
      </c>
      <c r="D1452" s="4" t="s">
        <v>2627</v>
      </c>
    </row>
    <row r="1453" customFormat="false" ht="12" hidden="false" customHeight="true" outlineLevel="0" collapsed="false">
      <c r="A1453" s="1" t="s">
        <v>2628</v>
      </c>
      <c r="B1453" s="13" t="n">
        <f aca="false">ROUND(C1453*1.23,2)</f>
        <v>18.33</v>
      </c>
      <c r="C1453" s="3" t="n">
        <v>14.9</v>
      </c>
      <c r="D1453" s="4" t="s">
        <v>1118</v>
      </c>
    </row>
    <row r="1454" customFormat="false" ht="12" hidden="false" customHeight="true" outlineLevel="0" collapsed="false">
      <c r="A1454" s="1" t="s">
        <v>2629</v>
      </c>
      <c r="B1454" s="13" t="n">
        <f aca="false">ROUND(C1454*1.23,2)</f>
        <v>18.33</v>
      </c>
      <c r="C1454" s="3" t="n">
        <v>14.9</v>
      </c>
      <c r="D1454" s="4" t="s">
        <v>1120</v>
      </c>
    </row>
    <row r="1455" customFormat="false" ht="12" hidden="false" customHeight="true" outlineLevel="0" collapsed="false">
      <c r="A1455" s="1" t="s">
        <v>2630</v>
      </c>
      <c r="B1455" s="13" t="n">
        <f aca="false">ROUND(C1455*1.23,2)</f>
        <v>18.33</v>
      </c>
      <c r="C1455" s="3" t="n">
        <v>14.9</v>
      </c>
      <c r="D1455" s="4" t="s">
        <v>1114</v>
      </c>
    </row>
    <row r="1456" customFormat="false" ht="12" hidden="false" customHeight="true" outlineLevel="0" collapsed="false">
      <c r="A1456" s="1" t="s">
        <v>2631</v>
      </c>
      <c r="B1456" s="13" t="n">
        <f aca="false">ROUND(C1456*1.23,2)</f>
        <v>18.33</v>
      </c>
      <c r="C1456" s="3" t="n">
        <v>14.9</v>
      </c>
      <c r="D1456" s="4" t="s">
        <v>2632</v>
      </c>
    </row>
    <row r="1457" customFormat="false" ht="12" hidden="false" customHeight="true" outlineLevel="0" collapsed="false">
      <c r="A1457" s="1" t="s">
        <v>2633</v>
      </c>
      <c r="B1457" s="13" t="n">
        <f aca="false">ROUND(C1457*1.23,2)</f>
        <v>18.33</v>
      </c>
      <c r="C1457" s="3" t="n">
        <v>14.9</v>
      </c>
      <c r="D1457" s="4" t="s">
        <v>2634</v>
      </c>
    </row>
    <row r="1458" customFormat="false" ht="12" hidden="false" customHeight="true" outlineLevel="0" collapsed="false">
      <c r="A1458" s="1" t="s">
        <v>2635</v>
      </c>
      <c r="B1458" s="13" t="n">
        <f aca="false">ROUND(C1458*1.23,2)</f>
        <v>18.33</v>
      </c>
      <c r="C1458" s="3" t="n">
        <v>14.9</v>
      </c>
      <c r="D1458" s="4" t="s">
        <v>2636</v>
      </c>
    </row>
    <row r="1459" customFormat="false" ht="12" hidden="false" customHeight="true" outlineLevel="0" collapsed="false">
      <c r="A1459" s="1" t="s">
        <v>2637</v>
      </c>
      <c r="B1459" s="13" t="n">
        <f aca="false">ROUND(C1459*1.23,2)</f>
        <v>18.33</v>
      </c>
      <c r="C1459" s="3" t="n">
        <v>14.9</v>
      </c>
      <c r="D1459" s="4" t="s">
        <v>2638</v>
      </c>
    </row>
    <row r="1460" customFormat="false" ht="12" hidden="false" customHeight="true" outlineLevel="0" collapsed="false">
      <c r="A1460" s="1" t="s">
        <v>2639</v>
      </c>
      <c r="B1460" s="13" t="n">
        <f aca="false">ROUND(C1460*1.23,2)</f>
        <v>18.33</v>
      </c>
      <c r="C1460" s="3" t="n">
        <v>14.9</v>
      </c>
      <c r="D1460" s="4" t="s">
        <v>2640</v>
      </c>
    </row>
    <row r="1461" customFormat="false" ht="12" hidden="false" customHeight="true" outlineLevel="0" collapsed="false">
      <c r="A1461" s="1" t="s">
        <v>2641</v>
      </c>
      <c r="B1461" s="13" t="n">
        <f aca="false">ROUND(C1461*1.23,2)</f>
        <v>18.33</v>
      </c>
      <c r="C1461" s="3" t="n">
        <v>14.9</v>
      </c>
      <c r="D1461" s="4" t="s">
        <v>2642</v>
      </c>
    </row>
    <row r="1462" customFormat="false" ht="12" hidden="false" customHeight="true" outlineLevel="0" collapsed="false">
      <c r="A1462" s="1" t="s">
        <v>2643</v>
      </c>
      <c r="B1462" s="13" t="n">
        <f aca="false">ROUND(C1462*1.23,2)</f>
        <v>18.33</v>
      </c>
      <c r="C1462" s="3" t="n">
        <v>14.9</v>
      </c>
      <c r="D1462" s="4" t="s">
        <v>2644</v>
      </c>
    </row>
    <row r="1463" customFormat="false" ht="12" hidden="false" customHeight="true" outlineLevel="0" collapsed="false">
      <c r="A1463" s="1" t="s">
        <v>2645</v>
      </c>
      <c r="B1463" s="13" t="n">
        <f aca="false">ROUND(C1463*1.23,2)</f>
        <v>18.33</v>
      </c>
      <c r="C1463" s="3" t="n">
        <v>14.9</v>
      </c>
    </row>
    <row r="1464" customFormat="false" ht="12" hidden="false" customHeight="true" outlineLevel="0" collapsed="false">
      <c r="A1464" s="1" t="s">
        <v>2646</v>
      </c>
      <c r="B1464" s="13" t="n">
        <f aca="false">ROUND(C1464*1.23,2)</f>
        <v>18.33</v>
      </c>
      <c r="C1464" s="3" t="n">
        <v>14.9</v>
      </c>
      <c r="D1464" s="4" t="s">
        <v>2647</v>
      </c>
    </row>
    <row r="1465" customFormat="false" ht="12" hidden="false" customHeight="true" outlineLevel="0" collapsed="false">
      <c r="A1465" s="1" t="s">
        <v>2648</v>
      </c>
      <c r="B1465" s="13" t="n">
        <f aca="false">ROUND(C1465*1.23,2)</f>
        <v>18.33</v>
      </c>
      <c r="C1465" s="3" t="n">
        <v>14.9</v>
      </c>
      <c r="D1465" s="4" t="s">
        <v>2649</v>
      </c>
    </row>
    <row r="1466" customFormat="false" ht="12" hidden="false" customHeight="true" outlineLevel="0" collapsed="false">
      <c r="A1466" s="1" t="s">
        <v>2650</v>
      </c>
      <c r="B1466" s="13" t="n">
        <f aca="false">ROUND(C1466*1.23,2)</f>
        <v>18.33</v>
      </c>
      <c r="C1466" s="3" t="n">
        <v>14.9</v>
      </c>
      <c r="D1466" s="4" t="s">
        <v>2651</v>
      </c>
    </row>
    <row r="1467" customFormat="false" ht="12" hidden="false" customHeight="true" outlineLevel="0" collapsed="false">
      <c r="A1467" s="1" t="s">
        <v>2652</v>
      </c>
      <c r="B1467" s="13" t="n">
        <f aca="false">ROUND(C1467*1.23,2)</f>
        <v>18.33</v>
      </c>
      <c r="C1467" s="3" t="n">
        <v>14.9</v>
      </c>
      <c r="D1467" s="4" t="s">
        <v>2653</v>
      </c>
    </row>
    <row r="1468" customFormat="false" ht="12" hidden="false" customHeight="true" outlineLevel="0" collapsed="false">
      <c r="A1468" s="1" t="s">
        <v>2654</v>
      </c>
      <c r="B1468" s="13" t="n">
        <f aca="false">ROUND(C1468*1.23,2)</f>
        <v>18.33</v>
      </c>
      <c r="C1468" s="3" t="n">
        <v>14.9</v>
      </c>
      <c r="D1468" s="4" t="s">
        <v>2655</v>
      </c>
    </row>
    <row r="1469" customFormat="false" ht="12" hidden="false" customHeight="true" outlineLevel="0" collapsed="false">
      <c r="A1469" s="1" t="s">
        <v>2656</v>
      </c>
      <c r="B1469" s="13" t="n">
        <f aca="false">ROUND(C1469*1.23,2)</f>
        <v>18.33</v>
      </c>
      <c r="C1469" s="3" t="n">
        <v>14.9</v>
      </c>
      <c r="D1469" s="4" t="s">
        <v>2657</v>
      </c>
    </row>
    <row r="1470" customFormat="false" ht="12" hidden="false" customHeight="true" outlineLevel="0" collapsed="false">
      <c r="A1470" s="1" t="s">
        <v>2658</v>
      </c>
      <c r="B1470" s="13" t="n">
        <f aca="false">ROUND(C1470*1.23,2)</f>
        <v>18.33</v>
      </c>
      <c r="C1470" s="3" t="n">
        <v>14.9</v>
      </c>
      <c r="D1470" s="4" t="s">
        <v>2659</v>
      </c>
    </row>
    <row r="1471" customFormat="false" ht="12" hidden="false" customHeight="true" outlineLevel="0" collapsed="false">
      <c r="A1471" s="1" t="s">
        <v>2660</v>
      </c>
      <c r="B1471" s="13" t="n">
        <f aca="false">ROUND(C1471*1.23,2)</f>
        <v>18.33</v>
      </c>
      <c r="C1471" s="3" t="n">
        <v>14.9</v>
      </c>
      <c r="D1471" s="4" t="s">
        <v>2661</v>
      </c>
    </row>
    <row r="1472" customFormat="false" ht="12" hidden="false" customHeight="true" outlineLevel="0" collapsed="false">
      <c r="A1472" s="1" t="s">
        <v>2662</v>
      </c>
      <c r="B1472" s="13" t="n">
        <f aca="false">ROUND(C1472*1.23,2)</f>
        <v>18.33</v>
      </c>
      <c r="C1472" s="3" t="n">
        <v>14.9</v>
      </c>
      <c r="D1472" s="4" t="s">
        <v>2663</v>
      </c>
    </row>
    <row r="1473" customFormat="false" ht="12" hidden="false" customHeight="true" outlineLevel="0" collapsed="false">
      <c r="A1473" s="1" t="s">
        <v>2664</v>
      </c>
      <c r="B1473" s="13" t="n">
        <f aca="false">ROUND(C1473*1.23,2)</f>
        <v>18.33</v>
      </c>
      <c r="C1473" s="3" t="n">
        <v>14.9</v>
      </c>
      <c r="D1473" s="4" t="s">
        <v>2665</v>
      </c>
    </row>
    <row r="1474" customFormat="false" ht="12" hidden="false" customHeight="true" outlineLevel="0" collapsed="false">
      <c r="A1474" s="1" t="s">
        <v>2666</v>
      </c>
      <c r="B1474" s="13" t="n">
        <f aca="false">ROUND(C1474*1.23,2)</f>
        <v>18.33</v>
      </c>
      <c r="C1474" s="3" t="n">
        <v>14.9</v>
      </c>
      <c r="D1474" s="4" t="s">
        <v>2667</v>
      </c>
    </row>
    <row r="1475" customFormat="false" ht="12" hidden="false" customHeight="true" outlineLevel="0" collapsed="false">
      <c r="A1475" s="1" t="s">
        <v>2668</v>
      </c>
      <c r="B1475" s="13" t="n">
        <f aca="false">ROUND(C1475*1.23,2)</f>
        <v>18.33</v>
      </c>
      <c r="C1475" s="3" t="n">
        <v>14.9</v>
      </c>
      <c r="D1475" s="4" t="s">
        <v>2669</v>
      </c>
    </row>
    <row r="1476" customFormat="false" ht="12" hidden="false" customHeight="true" outlineLevel="0" collapsed="false">
      <c r="A1476" s="1" t="s">
        <v>2670</v>
      </c>
      <c r="B1476" s="13" t="n">
        <f aca="false">ROUND(C1476*1.23,2)</f>
        <v>18.33</v>
      </c>
      <c r="C1476" s="3" t="n">
        <v>14.9</v>
      </c>
      <c r="D1476" s="4" t="s">
        <v>2671</v>
      </c>
    </row>
    <row r="1477" customFormat="false" ht="12" hidden="false" customHeight="true" outlineLevel="0" collapsed="false">
      <c r="A1477" s="1" t="s">
        <v>2672</v>
      </c>
      <c r="B1477" s="13" t="n">
        <f aca="false">ROUND(C1477*1.23,2)</f>
        <v>18.33</v>
      </c>
      <c r="C1477" s="3" t="n">
        <v>14.9</v>
      </c>
      <c r="D1477" s="4" t="s">
        <v>2673</v>
      </c>
    </row>
    <row r="1478" customFormat="false" ht="12" hidden="false" customHeight="true" outlineLevel="0" collapsed="false">
      <c r="A1478" s="1" t="s">
        <v>2674</v>
      </c>
      <c r="B1478" s="13" t="n">
        <f aca="false">ROUND(C1478*1.23,2)</f>
        <v>18.33</v>
      </c>
      <c r="C1478" s="3" t="n">
        <v>14.9</v>
      </c>
      <c r="D1478" s="4" t="s">
        <v>2675</v>
      </c>
    </row>
    <row r="1479" customFormat="false" ht="12" hidden="false" customHeight="true" outlineLevel="0" collapsed="false">
      <c r="A1479" s="1" t="s">
        <v>2676</v>
      </c>
      <c r="B1479" s="13" t="n">
        <f aca="false">ROUND(C1479*1.23,2)</f>
        <v>18.33</v>
      </c>
      <c r="C1479" s="3" t="n">
        <v>14.9</v>
      </c>
      <c r="D1479" s="4" t="s">
        <v>2677</v>
      </c>
    </row>
    <row r="1480" customFormat="false" ht="12" hidden="false" customHeight="true" outlineLevel="0" collapsed="false">
      <c r="A1480" s="1" t="s">
        <v>2678</v>
      </c>
      <c r="B1480" s="13" t="n">
        <f aca="false">ROUND(C1480*1.23,2)</f>
        <v>18.33</v>
      </c>
      <c r="C1480" s="3" t="n">
        <v>14.9</v>
      </c>
      <c r="D1480" s="4" t="s">
        <v>2679</v>
      </c>
    </row>
    <row r="1481" customFormat="false" ht="12" hidden="false" customHeight="true" outlineLevel="0" collapsed="false">
      <c r="A1481" s="1" t="s">
        <v>2680</v>
      </c>
      <c r="B1481" s="13" t="n">
        <f aca="false">ROUND(C1481*1.23,2)</f>
        <v>21.53</v>
      </c>
      <c r="C1481" s="3" t="n">
        <v>17.5</v>
      </c>
      <c r="D1481" s="4" t="s">
        <v>2659</v>
      </c>
    </row>
    <row r="1482" customFormat="false" ht="12" hidden="false" customHeight="true" outlineLevel="0" collapsed="false">
      <c r="A1482" s="1" t="s">
        <v>2681</v>
      </c>
      <c r="B1482" s="13" t="n">
        <f aca="false">ROUND(C1482*1.23,2)</f>
        <v>21.53</v>
      </c>
      <c r="C1482" s="3" t="n">
        <v>17.5</v>
      </c>
      <c r="D1482" s="4" t="s">
        <v>2682</v>
      </c>
    </row>
    <row r="1483" customFormat="false" ht="12" hidden="false" customHeight="true" outlineLevel="0" collapsed="false">
      <c r="A1483" s="1" t="s">
        <v>2683</v>
      </c>
      <c r="B1483" s="13" t="n">
        <f aca="false">ROUND(C1483*1.23,2)</f>
        <v>21.53</v>
      </c>
      <c r="C1483" s="3" t="n">
        <v>17.5</v>
      </c>
      <c r="D1483" s="4" t="s">
        <v>2684</v>
      </c>
    </row>
    <row r="1484" customFormat="false" ht="12" hidden="false" customHeight="true" outlineLevel="0" collapsed="false">
      <c r="A1484" s="1" t="s">
        <v>2685</v>
      </c>
      <c r="B1484" s="13" t="n">
        <f aca="false">ROUND(C1484*1.23,2)</f>
        <v>21.53</v>
      </c>
      <c r="C1484" s="3" t="n">
        <v>17.5</v>
      </c>
      <c r="D1484" s="4" t="s">
        <v>2686</v>
      </c>
    </row>
    <row r="1485" customFormat="false" ht="12" hidden="false" customHeight="true" outlineLevel="0" collapsed="false">
      <c r="A1485" s="1" t="s">
        <v>2687</v>
      </c>
      <c r="B1485" s="13" t="n">
        <f aca="false">ROUND(C1485*1.23,2)</f>
        <v>18.33</v>
      </c>
      <c r="C1485" s="3" t="n">
        <v>14.9</v>
      </c>
      <c r="D1485" s="4" t="s">
        <v>2688</v>
      </c>
    </row>
    <row r="1486" customFormat="false" ht="12" hidden="false" customHeight="true" outlineLevel="0" collapsed="false">
      <c r="A1486" s="1" t="s">
        <v>2689</v>
      </c>
      <c r="B1486" s="13" t="n">
        <f aca="false">ROUND(C1486*1.23,2)</f>
        <v>23.99</v>
      </c>
      <c r="C1486" s="3" t="n">
        <v>19.5</v>
      </c>
    </row>
    <row r="1487" customFormat="false" ht="12" hidden="false" customHeight="true" outlineLevel="0" collapsed="false">
      <c r="A1487" s="1" t="s">
        <v>2690</v>
      </c>
      <c r="B1487" s="13" t="n">
        <f aca="false">ROUND(C1487*1.23,2)</f>
        <v>24.48</v>
      </c>
      <c r="C1487" s="3" t="n">
        <v>19.9</v>
      </c>
      <c r="D1487" s="4" t="s">
        <v>2691</v>
      </c>
    </row>
    <row r="1488" customFormat="false" ht="12" hidden="false" customHeight="true" outlineLevel="0" collapsed="false">
      <c r="A1488" s="1" t="s">
        <v>2690</v>
      </c>
      <c r="B1488" s="13" t="n">
        <f aca="false">ROUND(C1488*1.23,2)</f>
        <v>24.48</v>
      </c>
      <c r="C1488" s="3" t="n">
        <v>19.9</v>
      </c>
      <c r="D1488" s="4" t="s">
        <v>2692</v>
      </c>
    </row>
    <row r="1489" customFormat="false" ht="12" hidden="false" customHeight="true" outlineLevel="0" collapsed="false">
      <c r="A1489" s="1" t="s">
        <v>2693</v>
      </c>
      <c r="B1489" s="13" t="n">
        <f aca="false">ROUND(C1489*1.23,2)</f>
        <v>21.53</v>
      </c>
      <c r="C1489" s="3" t="n">
        <v>17.5</v>
      </c>
      <c r="D1489" s="4" t="s">
        <v>2694</v>
      </c>
    </row>
    <row r="1490" customFormat="false" ht="12" hidden="false" customHeight="true" outlineLevel="0" collapsed="false">
      <c r="A1490" s="1" t="s">
        <v>2695</v>
      </c>
      <c r="B1490" s="13" t="n">
        <f aca="false">ROUND(C1490*1.23,2)</f>
        <v>21.53</v>
      </c>
      <c r="C1490" s="3" t="n">
        <v>17.5</v>
      </c>
      <c r="D1490" s="4" t="s">
        <v>2696</v>
      </c>
    </row>
    <row r="1491" customFormat="false" ht="12" hidden="false" customHeight="true" outlineLevel="0" collapsed="false">
      <c r="A1491" s="1" t="s">
        <v>2697</v>
      </c>
      <c r="B1491" s="13" t="n">
        <f aca="false">ROUND(C1491*1.23,2)</f>
        <v>21.53</v>
      </c>
      <c r="C1491" s="3" t="n">
        <v>17.5</v>
      </c>
      <c r="D1491" s="4" t="s">
        <v>2698</v>
      </c>
    </row>
    <row r="1492" customFormat="false" ht="12" hidden="false" customHeight="true" outlineLevel="0" collapsed="false">
      <c r="A1492" s="1" t="s">
        <v>2699</v>
      </c>
      <c r="B1492" s="13" t="n">
        <f aca="false">ROUND(C1492*1.23,2)</f>
        <v>24.48</v>
      </c>
      <c r="C1492" s="3" t="n">
        <v>19.9</v>
      </c>
      <c r="D1492" s="4" t="s">
        <v>2700</v>
      </c>
    </row>
    <row r="1493" customFormat="false" ht="12" hidden="false" customHeight="true" outlineLevel="0" collapsed="false">
      <c r="A1493" s="1" t="s">
        <v>2701</v>
      </c>
      <c r="B1493" s="13" t="n">
        <f aca="false">ROUND(C1493*1.23,2)</f>
        <v>24.48</v>
      </c>
      <c r="C1493" s="3" t="n">
        <v>19.9</v>
      </c>
      <c r="D1493" s="4" t="s">
        <v>2702</v>
      </c>
    </row>
    <row r="1494" customFormat="false" ht="12" hidden="false" customHeight="true" outlineLevel="0" collapsed="false">
      <c r="A1494" s="1" t="s">
        <v>2703</v>
      </c>
      <c r="B1494" s="13" t="n">
        <f aca="false">ROUND(C1494*1.23,2)</f>
        <v>24.48</v>
      </c>
      <c r="C1494" s="3" t="n">
        <v>19.9</v>
      </c>
      <c r="D1494" s="4" t="s">
        <v>2704</v>
      </c>
    </row>
    <row r="1495" customFormat="false" ht="12" hidden="false" customHeight="true" outlineLevel="0" collapsed="false">
      <c r="A1495" s="1" t="s">
        <v>2705</v>
      </c>
      <c r="B1495" s="13" t="n">
        <f aca="false">ROUND(C1495*1.23,2)</f>
        <v>18.33</v>
      </c>
      <c r="C1495" s="3" t="n">
        <v>14.9</v>
      </c>
      <c r="D1495" s="4" t="s">
        <v>2706</v>
      </c>
    </row>
    <row r="1496" customFormat="false" ht="12" hidden="false" customHeight="true" outlineLevel="0" collapsed="false">
      <c r="A1496" s="1" t="s">
        <v>2707</v>
      </c>
      <c r="B1496" s="13" t="n">
        <f aca="false">ROUND(C1496*1.23,2)</f>
        <v>18.33</v>
      </c>
      <c r="C1496" s="3" t="n">
        <v>14.9</v>
      </c>
      <c r="D1496" s="4" t="s">
        <v>2708</v>
      </c>
    </row>
    <row r="1497" customFormat="false" ht="12" hidden="false" customHeight="true" outlineLevel="0" collapsed="false">
      <c r="A1497" s="1" t="s">
        <v>2709</v>
      </c>
      <c r="B1497" s="13" t="n">
        <f aca="false">ROUND(C1497*1.23,2)</f>
        <v>18.33</v>
      </c>
      <c r="C1497" s="3" t="n">
        <v>14.9</v>
      </c>
      <c r="D1497" s="4" t="s">
        <v>2710</v>
      </c>
    </row>
    <row r="1498" customFormat="false" ht="12" hidden="false" customHeight="true" outlineLevel="0" collapsed="false">
      <c r="A1498" s="1" t="s">
        <v>2711</v>
      </c>
      <c r="B1498" s="13" t="n">
        <f aca="false">ROUND(C1498*1.23,2)</f>
        <v>30.14</v>
      </c>
      <c r="C1498" s="3" t="n">
        <v>24.5</v>
      </c>
      <c r="D1498" s="4" t="s">
        <v>2712</v>
      </c>
    </row>
    <row r="1499" customFormat="false" ht="12" hidden="false" customHeight="true" outlineLevel="0" collapsed="false">
      <c r="A1499" s="1" t="s">
        <v>2713</v>
      </c>
      <c r="B1499" s="13" t="n">
        <f aca="false">ROUND(C1499*1.23,2)</f>
        <v>30.14</v>
      </c>
      <c r="C1499" s="3" t="n">
        <v>24.5</v>
      </c>
      <c r="D1499" s="4" t="s">
        <v>2714</v>
      </c>
    </row>
    <row r="1500" customFormat="false" ht="12" hidden="false" customHeight="true" outlineLevel="0" collapsed="false">
      <c r="A1500" s="1" t="s">
        <v>2715</v>
      </c>
      <c r="B1500" s="13" t="n">
        <f aca="false">ROUND(C1500*1.23,2)</f>
        <v>21.53</v>
      </c>
      <c r="C1500" s="3" t="n">
        <v>17.5</v>
      </c>
      <c r="D1500" s="4" t="s">
        <v>2716</v>
      </c>
    </row>
    <row r="1501" customFormat="false" ht="12" hidden="false" customHeight="true" outlineLevel="0" collapsed="false">
      <c r="A1501" s="1" t="s">
        <v>2717</v>
      </c>
      <c r="B1501" s="13" t="n">
        <f aca="false">ROUND(C1501*1.23,2)</f>
        <v>30.14</v>
      </c>
      <c r="C1501" s="3" t="n">
        <v>24.5</v>
      </c>
      <c r="D1501" s="4" t="s">
        <v>2718</v>
      </c>
    </row>
    <row r="1502" customFormat="false" ht="12" hidden="false" customHeight="true" outlineLevel="0" collapsed="false">
      <c r="A1502" s="1" t="s">
        <v>2717</v>
      </c>
      <c r="B1502" s="13" t="n">
        <f aca="false">ROUND(C1502*1.23,2)</f>
        <v>30.14</v>
      </c>
      <c r="C1502" s="3" t="n">
        <v>24.5</v>
      </c>
      <c r="D1502" s="4" t="s">
        <v>2719</v>
      </c>
    </row>
    <row r="1503" customFormat="false" ht="12" hidden="false" customHeight="true" outlineLevel="0" collapsed="false">
      <c r="A1503" s="1" t="s">
        <v>2720</v>
      </c>
      <c r="B1503" s="13" t="n">
        <f aca="false">ROUND(C1503*1.23,2)</f>
        <v>30.14</v>
      </c>
      <c r="C1503" s="3" t="n">
        <v>24.5</v>
      </c>
      <c r="D1503" s="4" t="s">
        <v>2721</v>
      </c>
    </row>
    <row r="1504" customFormat="false" ht="12" hidden="false" customHeight="true" outlineLevel="0" collapsed="false">
      <c r="A1504" s="1" t="s">
        <v>2722</v>
      </c>
      <c r="B1504" s="13" t="n">
        <f aca="false">ROUND(C1504*1.23,2)</f>
        <v>30.14</v>
      </c>
      <c r="C1504" s="3" t="n">
        <v>24.5</v>
      </c>
    </row>
    <row r="1505" customFormat="false" ht="12" hidden="false" customHeight="true" outlineLevel="0" collapsed="false">
      <c r="A1505" s="1" t="s">
        <v>2723</v>
      </c>
      <c r="B1505" s="13" t="n">
        <f aca="false">ROUND(C1505*1.23,2)</f>
        <v>30.14</v>
      </c>
      <c r="C1505" s="3" t="n">
        <v>24.5</v>
      </c>
      <c r="D1505" s="4" t="s">
        <v>2724</v>
      </c>
    </row>
    <row r="1506" customFormat="false" ht="12" hidden="false" customHeight="true" outlineLevel="0" collapsed="false">
      <c r="A1506" s="1" t="s">
        <v>2725</v>
      </c>
      <c r="B1506" s="13" t="n">
        <f aca="false">ROUND(C1506*1.23,2)</f>
        <v>30.14</v>
      </c>
      <c r="C1506" s="3" t="n">
        <v>24.5</v>
      </c>
      <c r="D1506" s="4" t="s">
        <v>2726</v>
      </c>
    </row>
    <row r="1507" customFormat="false" ht="12" hidden="false" customHeight="true" outlineLevel="0" collapsed="false">
      <c r="A1507" s="1" t="s">
        <v>2727</v>
      </c>
      <c r="B1507" s="13" t="n">
        <f aca="false">ROUND(C1507*1.23,2)</f>
        <v>30.14</v>
      </c>
      <c r="C1507" s="3" t="n">
        <v>24.5</v>
      </c>
      <c r="D1507" s="4" t="s">
        <v>2728</v>
      </c>
    </row>
    <row r="1508" customFormat="false" ht="12" hidden="false" customHeight="true" outlineLevel="0" collapsed="false">
      <c r="A1508" s="1" t="s">
        <v>2729</v>
      </c>
      <c r="B1508" s="13" t="n">
        <f aca="false">ROUND(C1508*1.23,2)</f>
        <v>24.48</v>
      </c>
      <c r="C1508" s="3" t="n">
        <v>19.9</v>
      </c>
      <c r="D1508" s="4" t="s">
        <v>2730</v>
      </c>
    </row>
    <row r="1509" customFormat="false" ht="12" hidden="false" customHeight="true" outlineLevel="0" collapsed="false">
      <c r="A1509" s="1" t="s">
        <v>2731</v>
      </c>
      <c r="B1509" s="13" t="n">
        <f aca="false">ROUND(C1509*1.23,2)</f>
        <v>23.99</v>
      </c>
      <c r="C1509" s="3" t="n">
        <v>19.5</v>
      </c>
    </row>
    <row r="1510" customFormat="false" ht="12" hidden="false" customHeight="true" outlineLevel="0" collapsed="false">
      <c r="A1510" s="1" t="s">
        <v>2732</v>
      </c>
      <c r="B1510" s="13" t="n">
        <f aca="false">ROUND(C1510*1.23,2)</f>
        <v>23.99</v>
      </c>
      <c r="C1510" s="3" t="n">
        <v>19.5</v>
      </c>
    </row>
    <row r="1511" customFormat="false" ht="12" hidden="false" customHeight="true" outlineLevel="0" collapsed="false">
      <c r="A1511" s="1" t="s">
        <v>2733</v>
      </c>
      <c r="B1511" s="13" t="n">
        <f aca="false">ROUND(C1511*1.23,2)</f>
        <v>61.38</v>
      </c>
      <c r="C1511" s="3" t="n">
        <v>49.9</v>
      </c>
      <c r="D1511" s="4" t="s">
        <v>2734</v>
      </c>
    </row>
    <row r="1512" customFormat="false" ht="12" hidden="false" customHeight="true" outlineLevel="0" collapsed="false">
      <c r="A1512" s="1" t="s">
        <v>2735</v>
      </c>
      <c r="B1512" s="13" t="n">
        <f aca="false">ROUND(C1512*1.23,2)</f>
        <v>12.3</v>
      </c>
      <c r="C1512" s="3" t="s">
        <v>43</v>
      </c>
      <c r="D1512" s="4" t="s">
        <v>2736</v>
      </c>
    </row>
    <row r="1513" customFormat="false" ht="12" hidden="false" customHeight="true" outlineLevel="0" collapsed="false">
      <c r="A1513" s="1" t="s">
        <v>2737</v>
      </c>
      <c r="B1513" s="13" t="n">
        <f aca="false">ROUND(C1513*1.23,2)</f>
        <v>18.33</v>
      </c>
      <c r="C1513" s="3" t="n">
        <v>14.9</v>
      </c>
      <c r="D1513" s="4" t="s">
        <v>2738</v>
      </c>
    </row>
    <row r="1514" customFormat="false" ht="12" hidden="false" customHeight="true" outlineLevel="0" collapsed="false">
      <c r="A1514" s="1" t="s">
        <v>2739</v>
      </c>
      <c r="B1514" s="13" t="n">
        <f aca="false">ROUND(C1514*1.23,2)</f>
        <v>24.48</v>
      </c>
      <c r="C1514" s="3" t="n">
        <v>19.9</v>
      </c>
      <c r="D1514" s="4" t="s">
        <v>2740</v>
      </c>
    </row>
    <row r="1515" customFormat="false" ht="12" hidden="false" customHeight="true" outlineLevel="0" collapsed="false">
      <c r="A1515" s="1" t="s">
        <v>2741</v>
      </c>
      <c r="B1515" s="13" t="n">
        <f aca="false">ROUND(C1515*1.23,2)</f>
        <v>24.48</v>
      </c>
      <c r="C1515" s="3" t="n">
        <v>19.9</v>
      </c>
      <c r="D1515" s="4" t="s">
        <v>2742</v>
      </c>
    </row>
    <row r="1516" customFormat="false" ht="12" hidden="false" customHeight="true" outlineLevel="0" collapsed="false">
      <c r="A1516" s="1" t="s">
        <v>2743</v>
      </c>
      <c r="B1516" s="13" t="n">
        <f aca="false">ROUND(C1516*1.23,2)</f>
        <v>24.48</v>
      </c>
      <c r="C1516" s="3" t="n">
        <v>19.9</v>
      </c>
      <c r="D1516" s="4" t="s">
        <v>2742</v>
      </c>
    </row>
    <row r="1517" customFormat="false" ht="12" hidden="false" customHeight="true" outlineLevel="0" collapsed="false">
      <c r="A1517" s="1" t="s">
        <v>2744</v>
      </c>
      <c r="B1517" s="13" t="n">
        <f aca="false">ROUND(C1517*1.23,2)</f>
        <v>21.53</v>
      </c>
      <c r="C1517" s="3" t="n">
        <v>17.5</v>
      </c>
      <c r="D1517" s="4" t="s">
        <v>2745</v>
      </c>
    </row>
    <row r="1518" customFormat="false" ht="12" hidden="false" customHeight="true" outlineLevel="0" collapsed="false">
      <c r="A1518" s="1" t="s">
        <v>2746</v>
      </c>
      <c r="B1518" s="13" t="n">
        <f aca="false">ROUND(C1518*1.23,2)</f>
        <v>18.33</v>
      </c>
      <c r="C1518" s="3" t="n">
        <v>14.9</v>
      </c>
      <c r="D1518" s="4" t="s">
        <v>2747</v>
      </c>
    </row>
    <row r="1519" customFormat="false" ht="12" hidden="false" customHeight="true" outlineLevel="0" collapsed="false">
      <c r="A1519" s="1" t="s">
        <v>2748</v>
      </c>
      <c r="B1519" s="13" t="n">
        <f aca="false">ROUND(C1519*1.23,2)</f>
        <v>18.33</v>
      </c>
      <c r="C1519" s="3" t="n">
        <v>14.9</v>
      </c>
      <c r="D1519" s="4" t="s">
        <v>2749</v>
      </c>
    </row>
    <row r="1520" customFormat="false" ht="12" hidden="false" customHeight="true" outlineLevel="0" collapsed="false">
      <c r="A1520" s="1" t="s">
        <v>2750</v>
      </c>
      <c r="B1520" s="13" t="n">
        <f aca="false">ROUND(C1520*1.23,2)</f>
        <v>21.53</v>
      </c>
      <c r="C1520" s="3" t="n">
        <v>17.5</v>
      </c>
      <c r="D1520" s="4" t="s">
        <v>2751</v>
      </c>
    </row>
    <row r="1521" customFormat="false" ht="12" hidden="false" customHeight="true" outlineLevel="0" collapsed="false">
      <c r="A1521" s="1" t="s">
        <v>2752</v>
      </c>
      <c r="B1521" s="13" t="n">
        <f aca="false">ROUND(C1521*1.23,2)</f>
        <v>23.99</v>
      </c>
      <c r="C1521" s="3" t="n">
        <v>19.5</v>
      </c>
      <c r="D1521" s="4" t="s">
        <v>2753</v>
      </c>
    </row>
    <row r="1522" customFormat="false" ht="12" hidden="false" customHeight="true" outlineLevel="0" collapsed="false">
      <c r="A1522" s="1" t="s">
        <v>2754</v>
      </c>
      <c r="B1522" s="13" t="n">
        <f aca="false">ROUND(C1522*1.23,2)</f>
        <v>23.99</v>
      </c>
      <c r="C1522" s="3" t="n">
        <v>19.5</v>
      </c>
      <c r="D1522" s="4" t="s">
        <v>2755</v>
      </c>
    </row>
    <row r="1523" customFormat="false" ht="12" hidden="false" customHeight="true" outlineLevel="0" collapsed="false">
      <c r="A1523" s="1" t="s">
        <v>2756</v>
      </c>
      <c r="B1523" s="13" t="n">
        <f aca="false">ROUND(C1523*1.23,2)</f>
        <v>21.53</v>
      </c>
      <c r="C1523" s="3" t="n">
        <v>17.5</v>
      </c>
      <c r="D1523" s="4" t="s">
        <v>2757</v>
      </c>
    </row>
    <row r="1524" customFormat="false" ht="12" hidden="false" customHeight="true" outlineLevel="0" collapsed="false">
      <c r="A1524" s="1" t="s">
        <v>2758</v>
      </c>
      <c r="B1524" s="13" t="n">
        <f aca="false">ROUND(C1524*1.23,2)</f>
        <v>21.53</v>
      </c>
      <c r="C1524" s="3" t="n">
        <v>17.5</v>
      </c>
      <c r="D1524" s="4" t="s">
        <v>2759</v>
      </c>
    </row>
    <row r="1525" customFormat="false" ht="12" hidden="false" customHeight="true" outlineLevel="0" collapsed="false">
      <c r="A1525" s="1" t="s">
        <v>2760</v>
      </c>
      <c r="B1525" s="13" t="n">
        <f aca="false">ROUND(C1525*1.23,2)</f>
        <v>21.53</v>
      </c>
      <c r="C1525" s="3" t="n">
        <v>17.5</v>
      </c>
    </row>
    <row r="1526" customFormat="false" ht="12" hidden="false" customHeight="true" outlineLevel="0" collapsed="false">
      <c r="A1526" s="1" t="s">
        <v>2761</v>
      </c>
      <c r="B1526" s="13" t="n">
        <f aca="false">ROUND(C1526*1.23,2)</f>
        <v>21.53</v>
      </c>
      <c r="C1526" s="3" t="n">
        <v>17.5</v>
      </c>
      <c r="D1526" s="4" t="s">
        <v>2762</v>
      </c>
    </row>
    <row r="1527" customFormat="false" ht="12" hidden="false" customHeight="true" outlineLevel="0" collapsed="false">
      <c r="A1527" s="1" t="s">
        <v>2763</v>
      </c>
      <c r="B1527" s="13" t="n">
        <f aca="false">ROUND(C1527*1.23,2)</f>
        <v>18.33</v>
      </c>
      <c r="C1527" s="3" t="n">
        <v>14.9</v>
      </c>
      <c r="D1527" s="4" t="s">
        <v>2764</v>
      </c>
    </row>
    <row r="1528" customFormat="false" ht="12" hidden="false" customHeight="true" outlineLevel="0" collapsed="false">
      <c r="A1528" s="1" t="s">
        <v>2765</v>
      </c>
      <c r="B1528" s="13" t="n">
        <f aca="false">ROUND(C1528*1.23,2)</f>
        <v>21.53</v>
      </c>
      <c r="C1528" s="3" t="n">
        <v>17.5</v>
      </c>
      <c r="D1528" s="4" t="s">
        <v>2766</v>
      </c>
    </row>
    <row r="1529" customFormat="false" ht="12" hidden="false" customHeight="true" outlineLevel="0" collapsed="false">
      <c r="A1529" s="1" t="s">
        <v>2767</v>
      </c>
      <c r="B1529" s="13" t="n">
        <f aca="false">ROUND(C1529*1.23,2)</f>
        <v>21.53</v>
      </c>
      <c r="C1529" s="3" t="n">
        <v>17.5</v>
      </c>
      <c r="D1529" s="4" t="s">
        <v>2768</v>
      </c>
    </row>
    <row r="1530" customFormat="false" ht="12" hidden="false" customHeight="true" outlineLevel="0" collapsed="false">
      <c r="A1530" s="1" t="s">
        <v>2769</v>
      </c>
      <c r="B1530" s="13" t="n">
        <f aca="false">ROUND(C1530*1.23,2)</f>
        <v>21.53</v>
      </c>
      <c r="C1530" s="3" t="n">
        <v>17.5</v>
      </c>
      <c r="D1530" s="4" t="s">
        <v>2770</v>
      </c>
    </row>
    <row r="1531" customFormat="false" ht="12" hidden="false" customHeight="true" outlineLevel="0" collapsed="false">
      <c r="A1531" s="1" t="s">
        <v>2771</v>
      </c>
      <c r="B1531" s="13" t="n">
        <f aca="false">ROUND(C1531*1.23,2)</f>
        <v>21.53</v>
      </c>
      <c r="C1531" s="3" t="n">
        <v>17.5</v>
      </c>
      <c r="D1531" s="4" t="s">
        <v>2772</v>
      </c>
    </row>
    <row r="1532" customFormat="false" ht="12" hidden="false" customHeight="true" outlineLevel="0" collapsed="false">
      <c r="A1532" s="1" t="s">
        <v>2773</v>
      </c>
      <c r="B1532" s="13" t="n">
        <f aca="false">ROUND(C1532*1.23,2)</f>
        <v>42.93</v>
      </c>
      <c r="C1532" s="3" t="n">
        <v>34.9</v>
      </c>
      <c r="D1532" s="4" t="s">
        <v>2774</v>
      </c>
    </row>
    <row r="1533" customFormat="false" ht="12" hidden="false" customHeight="true" outlineLevel="0" collapsed="false">
      <c r="A1533" s="1" t="s">
        <v>2775</v>
      </c>
      <c r="B1533" s="13" t="n">
        <f aca="false">ROUND(C1533*1.23,2)</f>
        <v>18.33</v>
      </c>
      <c r="C1533" s="3" t="n">
        <v>14.9</v>
      </c>
      <c r="D1533" s="4" t="s">
        <v>2776</v>
      </c>
    </row>
    <row r="1534" customFormat="false" ht="12" hidden="false" customHeight="true" outlineLevel="0" collapsed="false">
      <c r="A1534" s="1" t="s">
        <v>2777</v>
      </c>
      <c r="B1534" s="13" t="n">
        <f aca="false">ROUND(C1534*1.23,2)</f>
        <v>21.53</v>
      </c>
      <c r="C1534" s="3" t="n">
        <v>17.5</v>
      </c>
      <c r="D1534" s="4" t="s">
        <v>2778</v>
      </c>
    </row>
    <row r="1535" customFormat="false" ht="12" hidden="false" customHeight="true" outlineLevel="0" collapsed="false">
      <c r="A1535" s="1" t="s">
        <v>2779</v>
      </c>
      <c r="B1535" s="13" t="n">
        <f aca="false">ROUND(C1535*1.23,2)</f>
        <v>21.53</v>
      </c>
      <c r="C1535" s="3" t="n">
        <v>17.5</v>
      </c>
      <c r="D1535" s="4" t="s">
        <v>2780</v>
      </c>
    </row>
    <row r="1536" customFormat="false" ht="12" hidden="false" customHeight="true" outlineLevel="0" collapsed="false">
      <c r="A1536" s="1" t="s">
        <v>2781</v>
      </c>
      <c r="B1536" s="13" t="n">
        <f aca="false">ROUND(C1536*1.23,2)</f>
        <v>21.53</v>
      </c>
      <c r="C1536" s="3" t="n">
        <v>17.5</v>
      </c>
      <c r="D1536" s="4" t="s">
        <v>2782</v>
      </c>
    </row>
    <row r="1537" customFormat="false" ht="12" hidden="false" customHeight="true" outlineLevel="0" collapsed="false">
      <c r="A1537" s="1" t="s">
        <v>2783</v>
      </c>
      <c r="B1537" s="13" t="n">
        <f aca="false">ROUND(C1537*1.23,2)</f>
        <v>18.33</v>
      </c>
      <c r="C1537" s="3" t="n">
        <v>14.9</v>
      </c>
      <c r="D1537" s="4" t="s">
        <v>2784</v>
      </c>
    </row>
    <row r="1538" customFormat="false" ht="12" hidden="false" customHeight="true" outlineLevel="0" collapsed="false">
      <c r="A1538" s="1" t="s">
        <v>2785</v>
      </c>
      <c r="B1538" s="13" t="n">
        <f aca="false">ROUND(C1538*1.23,2)</f>
        <v>18.33</v>
      </c>
      <c r="C1538" s="3" t="n">
        <v>14.9</v>
      </c>
      <c r="D1538" s="4" t="s">
        <v>2786</v>
      </c>
    </row>
    <row r="1539" customFormat="false" ht="12" hidden="false" customHeight="true" outlineLevel="0" collapsed="false">
      <c r="A1539" s="1" t="s">
        <v>2787</v>
      </c>
      <c r="B1539" s="13" t="n">
        <f aca="false">ROUND(C1539*1.23,2)</f>
        <v>18.33</v>
      </c>
      <c r="C1539" s="3" t="n">
        <v>14.9</v>
      </c>
      <c r="D1539" s="4" t="s">
        <v>2788</v>
      </c>
    </row>
    <row r="1540" customFormat="false" ht="12" hidden="false" customHeight="true" outlineLevel="0" collapsed="false">
      <c r="A1540" s="1" t="s">
        <v>2789</v>
      </c>
      <c r="B1540" s="13" t="n">
        <f aca="false">ROUND(C1540*1.23,2)</f>
        <v>30.14</v>
      </c>
      <c r="C1540" s="3" t="n">
        <v>24.5</v>
      </c>
      <c r="D1540" s="4" t="s">
        <v>2790</v>
      </c>
    </row>
    <row r="1541" customFormat="false" ht="12" hidden="false" customHeight="true" outlineLevel="0" collapsed="false">
      <c r="A1541" s="1" t="s">
        <v>2791</v>
      </c>
      <c r="B1541" s="13" t="n">
        <f aca="false">ROUND(C1541*1.23,2)</f>
        <v>30.14</v>
      </c>
      <c r="C1541" s="3" t="n">
        <v>24.5</v>
      </c>
      <c r="D1541" s="4" t="s">
        <v>2792</v>
      </c>
    </row>
    <row r="1542" customFormat="false" ht="12" hidden="false" customHeight="true" outlineLevel="0" collapsed="false">
      <c r="A1542" s="1" t="s">
        <v>2793</v>
      </c>
      <c r="B1542" s="13" t="n">
        <f aca="false">ROUND(C1542*1.23,2)</f>
        <v>30.14</v>
      </c>
      <c r="C1542" s="3" t="n">
        <v>24.5</v>
      </c>
      <c r="D1542" s="4" t="s">
        <v>2794</v>
      </c>
    </row>
    <row r="1543" customFormat="false" ht="12" hidden="false" customHeight="true" outlineLevel="0" collapsed="false">
      <c r="A1543" s="1" t="s">
        <v>2795</v>
      </c>
      <c r="B1543" s="13" t="n">
        <f aca="false">ROUND(C1543*1.23,2)</f>
        <v>30.14</v>
      </c>
      <c r="C1543" s="3" t="n">
        <v>24.5</v>
      </c>
    </row>
    <row r="1544" customFormat="false" ht="12" hidden="false" customHeight="true" outlineLevel="0" collapsed="false">
      <c r="A1544" s="1" t="s">
        <v>2796</v>
      </c>
      <c r="B1544" s="13" t="n">
        <f aca="false">ROUND(C1544*1.23,2)</f>
        <v>18.33</v>
      </c>
      <c r="C1544" s="3" t="n">
        <v>14.9</v>
      </c>
      <c r="D1544" s="4" t="s">
        <v>2797</v>
      </c>
    </row>
    <row r="1545" customFormat="false" ht="12" hidden="false" customHeight="true" outlineLevel="0" collapsed="false">
      <c r="A1545" s="1" t="s">
        <v>2798</v>
      </c>
      <c r="B1545" s="13" t="n">
        <f aca="false">ROUND(C1545*1.23,2)</f>
        <v>18.45</v>
      </c>
      <c r="C1545" s="3" t="s">
        <v>79</v>
      </c>
      <c r="D1545" s="4" t="s">
        <v>2799</v>
      </c>
    </row>
    <row r="1546" customFormat="false" ht="12" hidden="false" customHeight="true" outlineLevel="0" collapsed="false">
      <c r="A1546" s="1" t="s">
        <v>2800</v>
      </c>
      <c r="B1546" s="13" t="n">
        <f aca="false">ROUND(C1546*1.23,2)</f>
        <v>17.84</v>
      </c>
      <c r="C1546" s="3" t="n">
        <v>14.5</v>
      </c>
      <c r="D1546" s="4" t="s">
        <v>2801</v>
      </c>
    </row>
    <row r="1547" customFormat="false" ht="12" hidden="false" customHeight="true" outlineLevel="0" collapsed="false">
      <c r="A1547" s="1" t="s">
        <v>2802</v>
      </c>
      <c r="B1547" s="13" t="n">
        <f aca="false">ROUND(C1547*1.23,2)</f>
        <v>30.14</v>
      </c>
      <c r="C1547" s="3" t="n">
        <v>24.5</v>
      </c>
      <c r="D1547" s="4" t="s">
        <v>2803</v>
      </c>
    </row>
    <row r="1548" customFormat="false" ht="12" hidden="false" customHeight="true" outlineLevel="0" collapsed="false">
      <c r="A1548" s="1" t="s">
        <v>2804</v>
      </c>
      <c r="B1548" s="13" t="n">
        <f aca="false">ROUND(C1548*1.23,2)</f>
        <v>30.14</v>
      </c>
      <c r="C1548" s="3" t="n">
        <v>24.5</v>
      </c>
      <c r="D1548" s="4" t="s">
        <v>2805</v>
      </c>
    </row>
    <row r="1549" customFormat="false" ht="12" hidden="false" customHeight="true" outlineLevel="0" collapsed="false">
      <c r="A1549" s="1" t="s">
        <v>2806</v>
      </c>
      <c r="B1549" s="13" t="n">
        <f aca="false">ROUND(C1549*1.23,2)</f>
        <v>36.78</v>
      </c>
      <c r="C1549" s="3" t="n">
        <v>29.9</v>
      </c>
    </row>
    <row r="1550" customFormat="false" ht="12" hidden="false" customHeight="true" outlineLevel="0" collapsed="false">
      <c r="A1550" s="1" t="s">
        <v>2807</v>
      </c>
      <c r="B1550" s="13" t="n">
        <f aca="false">ROUND(C1550*1.23,2)</f>
        <v>36.78</v>
      </c>
      <c r="C1550" s="3" t="n">
        <v>29.9</v>
      </c>
      <c r="D1550" s="4" t="s">
        <v>2808</v>
      </c>
    </row>
    <row r="1551" customFormat="false" ht="12" hidden="false" customHeight="true" outlineLevel="0" collapsed="false">
      <c r="A1551" s="1" t="s">
        <v>2809</v>
      </c>
      <c r="B1551" s="13" t="n">
        <f aca="false">ROUND(C1551*1.23,2)</f>
        <v>36.78</v>
      </c>
      <c r="C1551" s="3" t="n">
        <v>29.9</v>
      </c>
      <c r="D1551" s="4" t="s">
        <v>2810</v>
      </c>
    </row>
    <row r="1552" customFormat="false" ht="12" hidden="false" customHeight="true" outlineLevel="0" collapsed="false">
      <c r="A1552" s="1" t="s">
        <v>2811</v>
      </c>
      <c r="B1552" s="13" t="n">
        <f aca="false">ROUND(C1552*1.23,2)</f>
        <v>36.78</v>
      </c>
      <c r="C1552" s="3" t="n">
        <v>29.9</v>
      </c>
    </row>
    <row r="1553" customFormat="false" ht="12" hidden="false" customHeight="true" outlineLevel="0" collapsed="false">
      <c r="A1553" s="1" t="s">
        <v>2812</v>
      </c>
      <c r="B1553" s="13" t="n">
        <f aca="false">ROUND(C1553*1.23,2)</f>
        <v>36.78</v>
      </c>
      <c r="C1553" s="3" t="n">
        <v>29.9</v>
      </c>
      <c r="D1553" s="4" t="s">
        <v>2813</v>
      </c>
    </row>
    <row r="1554" customFormat="false" ht="12" hidden="false" customHeight="true" outlineLevel="0" collapsed="false">
      <c r="A1554" s="1" t="s">
        <v>2814</v>
      </c>
      <c r="B1554" s="13" t="n">
        <f aca="false">ROUND(C1554*1.23,2)</f>
        <v>36.78</v>
      </c>
      <c r="C1554" s="3" t="n">
        <v>29.9</v>
      </c>
      <c r="D1554" s="4" t="s">
        <v>2815</v>
      </c>
    </row>
    <row r="1555" customFormat="false" ht="12" hidden="false" customHeight="true" outlineLevel="0" collapsed="false">
      <c r="A1555" s="1" t="s">
        <v>2816</v>
      </c>
      <c r="B1555" s="13" t="n">
        <f aca="false">ROUND(C1555*1.23,2)</f>
        <v>24.48</v>
      </c>
      <c r="C1555" s="3" t="n">
        <v>19.9</v>
      </c>
      <c r="D1555" s="4" t="s">
        <v>2817</v>
      </c>
    </row>
    <row r="1556" customFormat="false" ht="12" hidden="false" customHeight="true" outlineLevel="0" collapsed="false">
      <c r="A1556" s="1" t="s">
        <v>2818</v>
      </c>
      <c r="B1556" s="13" t="n">
        <f aca="false">ROUND(C1556*1.23,2)</f>
        <v>24.48</v>
      </c>
      <c r="C1556" s="3" t="n">
        <v>19.9</v>
      </c>
      <c r="D1556" s="4" t="s">
        <v>2819</v>
      </c>
    </row>
    <row r="1557" customFormat="false" ht="12" hidden="false" customHeight="true" outlineLevel="0" collapsed="false">
      <c r="A1557" s="1" t="s">
        <v>2820</v>
      </c>
      <c r="B1557" s="13" t="n">
        <f aca="false">ROUND(C1557*1.23,2)</f>
        <v>24.48</v>
      </c>
      <c r="C1557" s="3" t="n">
        <v>19.9</v>
      </c>
      <c r="D1557" s="4" t="s">
        <v>2821</v>
      </c>
    </row>
    <row r="1558" customFormat="false" ht="12" hidden="false" customHeight="true" outlineLevel="0" collapsed="false">
      <c r="A1558" s="1" t="s">
        <v>2822</v>
      </c>
      <c r="B1558" s="13" t="n">
        <f aca="false">ROUND(C1558*1.23,2)</f>
        <v>23.99</v>
      </c>
      <c r="C1558" s="3" t="n">
        <v>19.5</v>
      </c>
      <c r="D1558" s="4" t="s">
        <v>2823</v>
      </c>
    </row>
    <row r="1559" customFormat="false" ht="12" hidden="false" customHeight="true" outlineLevel="0" collapsed="false">
      <c r="A1559" s="1" t="s">
        <v>2824</v>
      </c>
      <c r="B1559" s="13" t="n">
        <f aca="false">ROUND(C1559*1.23,2)</f>
        <v>23.99</v>
      </c>
      <c r="C1559" s="3" t="n">
        <v>19.5</v>
      </c>
      <c r="D1559" s="4" t="s">
        <v>2825</v>
      </c>
    </row>
    <row r="1560" customFormat="false" ht="12" hidden="false" customHeight="true" outlineLevel="0" collapsed="false">
      <c r="A1560" s="1" t="s">
        <v>2826</v>
      </c>
      <c r="B1560" s="13" t="n">
        <f aca="false">ROUND(C1560*1.23,2)</f>
        <v>36.78</v>
      </c>
      <c r="C1560" s="3" t="n">
        <v>29.9</v>
      </c>
      <c r="D1560" s="4" t="s">
        <v>2827</v>
      </c>
    </row>
    <row r="1561" customFormat="false" ht="12" hidden="false" customHeight="true" outlineLevel="0" collapsed="false">
      <c r="A1561" s="1" t="s">
        <v>2828</v>
      </c>
      <c r="B1561" s="13" t="n">
        <f aca="false">ROUND(C1561*1.23,2)</f>
        <v>36.78</v>
      </c>
      <c r="C1561" s="3" t="n">
        <v>29.9</v>
      </c>
      <c r="D1561" s="4" t="s">
        <v>2829</v>
      </c>
    </row>
    <row r="1562" customFormat="false" ht="12" hidden="false" customHeight="true" outlineLevel="0" collapsed="false">
      <c r="A1562" s="1" t="s">
        <v>2830</v>
      </c>
      <c r="B1562" s="13" t="n">
        <f aca="false">ROUND(C1562*1.23,2)</f>
        <v>36.78</v>
      </c>
      <c r="C1562" s="3" t="n">
        <v>29.9</v>
      </c>
      <c r="D1562" s="4" t="s">
        <v>2831</v>
      </c>
    </row>
    <row r="1563" customFormat="false" ht="12" hidden="false" customHeight="true" outlineLevel="0" collapsed="false">
      <c r="A1563" s="1" t="s">
        <v>2832</v>
      </c>
      <c r="B1563" s="13" t="n">
        <f aca="false">ROUND(C1563*1.23,2)</f>
        <v>36.78</v>
      </c>
      <c r="C1563" s="3" t="n">
        <v>29.9</v>
      </c>
      <c r="D1563" s="4" t="s">
        <v>2833</v>
      </c>
    </row>
    <row r="1564" customFormat="false" ht="12" hidden="false" customHeight="true" outlineLevel="0" collapsed="false">
      <c r="A1564" s="1" t="s">
        <v>2834</v>
      </c>
      <c r="B1564" s="13" t="n">
        <f aca="false">ROUND(C1564*1.23,2)</f>
        <v>21.53</v>
      </c>
      <c r="C1564" s="3" t="n">
        <v>17.5</v>
      </c>
      <c r="D1564" s="4" t="s">
        <v>2835</v>
      </c>
    </row>
    <row r="1565" customFormat="false" ht="12" hidden="false" customHeight="true" outlineLevel="0" collapsed="false">
      <c r="A1565" s="1" t="s">
        <v>2836</v>
      </c>
      <c r="B1565" s="13" t="n">
        <f aca="false">ROUND(C1565*1.23,2)</f>
        <v>36.78</v>
      </c>
      <c r="C1565" s="3" t="n">
        <v>29.9</v>
      </c>
      <c r="D1565" s="4" t="s">
        <v>2837</v>
      </c>
    </row>
    <row r="1566" customFormat="false" ht="12" hidden="false" customHeight="true" outlineLevel="0" collapsed="false">
      <c r="A1566" s="1" t="s">
        <v>2838</v>
      </c>
      <c r="B1566" s="13" t="n">
        <f aca="false">ROUND(C1566*1.23,2)</f>
        <v>36.78</v>
      </c>
      <c r="C1566" s="3" t="n">
        <v>29.9</v>
      </c>
    </row>
    <row r="1567" customFormat="false" ht="12" hidden="false" customHeight="true" outlineLevel="0" collapsed="false">
      <c r="A1567" s="1" t="s">
        <v>2839</v>
      </c>
      <c r="B1567" s="13" t="n">
        <f aca="false">ROUND(C1567*1.23,2)</f>
        <v>36.78</v>
      </c>
      <c r="C1567" s="3" t="n">
        <v>29.9</v>
      </c>
      <c r="D1567" s="4" t="s">
        <v>2840</v>
      </c>
    </row>
    <row r="1568" customFormat="false" ht="12" hidden="false" customHeight="true" outlineLevel="0" collapsed="false">
      <c r="A1568" s="1" t="s">
        <v>2841</v>
      </c>
      <c r="B1568" s="13" t="n">
        <f aca="false">ROUND(C1568*1.23,2)</f>
        <v>24.48</v>
      </c>
      <c r="C1568" s="3" t="n">
        <v>19.9</v>
      </c>
      <c r="D1568" s="4" t="s">
        <v>2842</v>
      </c>
    </row>
    <row r="1569" customFormat="false" ht="12" hidden="false" customHeight="true" outlineLevel="0" collapsed="false">
      <c r="A1569" s="1" t="s">
        <v>2843</v>
      </c>
      <c r="B1569" s="13" t="n">
        <f aca="false">ROUND(C1569*1.23,2)</f>
        <v>18.33</v>
      </c>
      <c r="C1569" s="3" t="n">
        <v>14.9</v>
      </c>
      <c r="D1569" s="4" t="s">
        <v>2844</v>
      </c>
    </row>
    <row r="1570" customFormat="false" ht="12" hidden="false" customHeight="true" outlineLevel="0" collapsed="false">
      <c r="A1570" s="1" t="s">
        <v>2845</v>
      </c>
      <c r="B1570" s="13" t="n">
        <f aca="false">ROUND(C1570*1.23,2)</f>
        <v>18.33</v>
      </c>
      <c r="C1570" s="3" t="n">
        <v>14.9</v>
      </c>
      <c r="D1570" s="4" t="s">
        <v>2846</v>
      </c>
    </row>
    <row r="1571" customFormat="false" ht="12" hidden="false" customHeight="true" outlineLevel="0" collapsed="false">
      <c r="A1571" s="1" t="s">
        <v>2847</v>
      </c>
      <c r="B1571" s="13" t="n">
        <f aca="false">ROUND(C1571*1.23,2)</f>
        <v>18.33</v>
      </c>
      <c r="C1571" s="3" t="n">
        <v>14.9</v>
      </c>
      <c r="D1571" s="4" t="s">
        <v>2848</v>
      </c>
    </row>
    <row r="1572" customFormat="false" ht="12" hidden="false" customHeight="true" outlineLevel="0" collapsed="false">
      <c r="A1572" s="1" t="s">
        <v>2849</v>
      </c>
      <c r="B1572" s="13" t="n">
        <f aca="false">ROUND(C1572*1.23,2)</f>
        <v>30.14</v>
      </c>
      <c r="C1572" s="3" t="n">
        <v>24.5</v>
      </c>
      <c r="D1572" s="4" t="s">
        <v>2850</v>
      </c>
    </row>
    <row r="1573" customFormat="false" ht="12" hidden="false" customHeight="true" outlineLevel="0" collapsed="false">
      <c r="A1573" s="1" t="s">
        <v>2851</v>
      </c>
      <c r="B1573" s="13" t="n">
        <f aca="false">ROUND(C1573*1.23,2)</f>
        <v>41.82</v>
      </c>
      <c r="C1573" s="3" t="s">
        <v>396</v>
      </c>
      <c r="D1573" s="4" t="s">
        <v>2852</v>
      </c>
    </row>
    <row r="1574" customFormat="false" ht="12" hidden="false" customHeight="true" outlineLevel="0" collapsed="false">
      <c r="A1574" s="1" t="s">
        <v>2853</v>
      </c>
      <c r="B1574" s="13" t="n">
        <f aca="false">ROUND(C1574*1.23,2)</f>
        <v>41.82</v>
      </c>
      <c r="C1574" s="3" t="s">
        <v>396</v>
      </c>
      <c r="D1574" s="4" t="s">
        <v>2854</v>
      </c>
    </row>
    <row r="1575" customFormat="false" ht="12" hidden="false" customHeight="true" outlineLevel="0" collapsed="false">
      <c r="A1575" s="1" t="s">
        <v>2855</v>
      </c>
      <c r="B1575" s="13" t="n">
        <f aca="false">ROUND(C1575*1.23,2)</f>
        <v>41.82</v>
      </c>
      <c r="C1575" s="3" t="s">
        <v>396</v>
      </c>
      <c r="D1575" s="4" t="s">
        <v>2856</v>
      </c>
    </row>
    <row r="1576" customFormat="false" ht="12" hidden="false" customHeight="true" outlineLevel="0" collapsed="false">
      <c r="A1576" s="1" t="s">
        <v>2857</v>
      </c>
      <c r="B1576" s="13" t="n">
        <f aca="false">ROUND(C1576*1.23,2)</f>
        <v>18.33</v>
      </c>
      <c r="C1576" s="3" t="n">
        <v>14.9</v>
      </c>
      <c r="D1576" s="4" t="s">
        <v>2858</v>
      </c>
    </row>
    <row r="1577" customFormat="false" ht="12" hidden="false" customHeight="true" outlineLevel="0" collapsed="false">
      <c r="A1577" s="1" t="s">
        <v>2859</v>
      </c>
      <c r="B1577" s="13" t="n">
        <f aca="false">ROUND(C1577*1.23,2)</f>
        <v>18.33</v>
      </c>
      <c r="C1577" s="3" t="n">
        <v>14.9</v>
      </c>
      <c r="D1577" s="4" t="s">
        <v>2860</v>
      </c>
    </row>
    <row r="1578" customFormat="false" ht="12" hidden="false" customHeight="true" outlineLevel="0" collapsed="false">
      <c r="A1578" s="1" t="s">
        <v>2861</v>
      </c>
      <c r="B1578" s="13" t="n">
        <f aca="false">ROUND(C1578*1.23,2)</f>
        <v>30.14</v>
      </c>
      <c r="C1578" s="3" t="n">
        <v>24.5</v>
      </c>
      <c r="D1578" s="4" t="s">
        <v>2862</v>
      </c>
    </row>
    <row r="1579" customFormat="false" ht="12" hidden="false" customHeight="true" outlineLevel="0" collapsed="false">
      <c r="A1579" s="1" t="s">
        <v>2863</v>
      </c>
      <c r="B1579" s="13" t="n">
        <f aca="false">ROUND(C1579*1.23,2)</f>
        <v>30.14</v>
      </c>
      <c r="C1579" s="3" t="n">
        <v>24.5</v>
      </c>
      <c r="D1579" s="4" t="s">
        <v>2864</v>
      </c>
    </row>
    <row r="1580" customFormat="false" ht="12" hidden="false" customHeight="true" outlineLevel="0" collapsed="false">
      <c r="A1580" s="1" t="s">
        <v>2865</v>
      </c>
      <c r="B1580" s="13" t="n">
        <f aca="false">ROUND(C1580*1.23,2)</f>
        <v>30.14</v>
      </c>
      <c r="C1580" s="3" t="n">
        <v>24.5</v>
      </c>
      <c r="D1580" s="4" t="s">
        <v>2866</v>
      </c>
    </row>
    <row r="1581" customFormat="false" ht="12" hidden="false" customHeight="true" outlineLevel="0" collapsed="false">
      <c r="A1581" s="1" t="s">
        <v>2867</v>
      </c>
      <c r="B1581" s="13" t="n">
        <f aca="false">ROUND(C1581*1.23,2)</f>
        <v>30.14</v>
      </c>
      <c r="C1581" s="3" t="n">
        <v>24.5</v>
      </c>
    </row>
    <row r="1582" customFormat="false" ht="12" hidden="false" customHeight="true" outlineLevel="0" collapsed="false">
      <c r="A1582" s="1" t="s">
        <v>2868</v>
      </c>
      <c r="B1582" s="13" t="n">
        <f aca="false">ROUND(C1582*1.23,2)</f>
        <v>23.99</v>
      </c>
      <c r="C1582" s="3" t="n">
        <v>19.5</v>
      </c>
      <c r="D1582" s="4" t="s">
        <v>2869</v>
      </c>
    </row>
    <row r="1583" customFormat="false" ht="12" hidden="false" customHeight="true" outlineLevel="0" collapsed="false">
      <c r="A1583" s="1" t="s">
        <v>2870</v>
      </c>
      <c r="B1583" s="13" t="n">
        <f aca="false">ROUND(C1583*1.23,2)</f>
        <v>23.99</v>
      </c>
      <c r="C1583" s="3" t="n">
        <v>19.5</v>
      </c>
      <c r="D1583" s="4" t="s">
        <v>2871</v>
      </c>
    </row>
    <row r="1584" customFormat="false" ht="12" hidden="false" customHeight="true" outlineLevel="0" collapsed="false">
      <c r="A1584" s="1" t="s">
        <v>2872</v>
      </c>
      <c r="B1584" s="13" t="n">
        <f aca="false">ROUND(C1584*1.23,2)</f>
        <v>23.37</v>
      </c>
      <c r="C1584" s="3" t="s">
        <v>320</v>
      </c>
      <c r="D1584" s="4" t="s">
        <v>2873</v>
      </c>
    </row>
    <row r="1585" customFormat="false" ht="12" hidden="false" customHeight="true" outlineLevel="0" collapsed="false">
      <c r="A1585" s="1" t="s">
        <v>2722</v>
      </c>
      <c r="B1585" s="13" t="n">
        <f aca="false">ROUND(C1585*1.23,2)</f>
        <v>23.99</v>
      </c>
      <c r="C1585" s="3" t="n">
        <v>19.5</v>
      </c>
      <c r="D1585" s="4" t="s">
        <v>2874</v>
      </c>
    </row>
    <row r="1586" customFormat="false" ht="12" hidden="false" customHeight="true" outlineLevel="0" collapsed="false">
      <c r="A1586" s="1" t="s">
        <v>2875</v>
      </c>
      <c r="B1586" s="13" t="n">
        <f aca="false">ROUND(C1586*1.23,2)</f>
        <v>23.99</v>
      </c>
      <c r="C1586" s="3" t="n">
        <v>19.5</v>
      </c>
      <c r="D1586" s="4" t="s">
        <v>2876</v>
      </c>
    </row>
    <row r="1587" customFormat="false" ht="12" hidden="false" customHeight="true" outlineLevel="0" collapsed="false">
      <c r="A1587" s="1" t="s">
        <v>2877</v>
      </c>
      <c r="B1587" s="13" t="n">
        <f aca="false">ROUND(C1587*1.23,2)</f>
        <v>8.61</v>
      </c>
      <c r="C1587" s="3" t="s">
        <v>529</v>
      </c>
      <c r="D1587" s="4" t="s">
        <v>2878</v>
      </c>
    </row>
    <row r="1588" customFormat="false" ht="12" hidden="false" customHeight="true" outlineLevel="0" collapsed="false">
      <c r="A1588" s="1" t="s">
        <v>2879</v>
      </c>
      <c r="B1588" s="13" t="n">
        <f aca="false">ROUND(C1588*1.23,2)</f>
        <v>18.33</v>
      </c>
      <c r="C1588" s="3" t="n">
        <v>14.9</v>
      </c>
      <c r="D1588" s="4" t="s">
        <v>2880</v>
      </c>
    </row>
    <row r="1589" customFormat="false" ht="12" hidden="false" customHeight="true" outlineLevel="0" collapsed="false">
      <c r="A1589" s="1" t="s">
        <v>2881</v>
      </c>
      <c r="B1589" s="13" t="n">
        <f aca="false">ROUND(C1589*1.23,2)</f>
        <v>23.99</v>
      </c>
      <c r="C1589" s="3" t="n">
        <v>19.5</v>
      </c>
      <c r="D1589" s="4" t="s">
        <v>2882</v>
      </c>
    </row>
    <row r="1590" customFormat="false" ht="12" hidden="false" customHeight="true" outlineLevel="0" collapsed="false">
      <c r="A1590" s="1" t="s">
        <v>2883</v>
      </c>
      <c r="B1590" s="13" t="n">
        <f aca="false">ROUND(C1590*1.23,2)</f>
        <v>18.33</v>
      </c>
      <c r="C1590" s="3" t="n">
        <v>14.9</v>
      </c>
      <c r="D1590" s="4" t="s">
        <v>2860</v>
      </c>
    </row>
    <row r="1591" customFormat="false" ht="12" hidden="false" customHeight="true" outlineLevel="0" collapsed="false">
      <c r="A1591" s="10" t="s">
        <v>2884</v>
      </c>
      <c r="B1591" s="13"/>
      <c r="C1591" s="12"/>
      <c r="D1591" s="6"/>
    </row>
    <row r="1592" customFormat="false" ht="12" hidden="false" customHeight="true" outlineLevel="0" collapsed="false">
      <c r="A1592" s="1" t="s">
        <v>2885</v>
      </c>
      <c r="B1592" s="13" t="n">
        <f aca="false">ROUND(C1592*1.23,2)</f>
        <v>36.78</v>
      </c>
      <c r="C1592" s="3" t="n">
        <v>29.9</v>
      </c>
      <c r="D1592" s="4" t="s">
        <v>2886</v>
      </c>
    </row>
    <row r="1593" customFormat="false" ht="12" hidden="false" customHeight="true" outlineLevel="0" collapsed="false">
      <c r="A1593" s="1" t="s">
        <v>2887</v>
      </c>
      <c r="B1593" s="13" t="n">
        <f aca="false">ROUND(C1593*1.23,2)</f>
        <v>15.38</v>
      </c>
      <c r="C1593" s="3" t="n">
        <v>12.5</v>
      </c>
      <c r="D1593" s="4" t="s">
        <v>2888</v>
      </c>
    </row>
    <row r="1594" customFormat="false" ht="12" hidden="false" customHeight="true" outlineLevel="0" collapsed="false">
      <c r="A1594" s="1" t="s">
        <v>2889</v>
      </c>
      <c r="B1594" s="13" t="n">
        <f aca="false">ROUND(C1594*1.23,2)</f>
        <v>15.38</v>
      </c>
      <c r="C1594" s="3" t="n">
        <v>12.5</v>
      </c>
      <c r="D1594" s="4" t="s">
        <v>2890</v>
      </c>
    </row>
    <row r="1595" customFormat="false" ht="12" hidden="false" customHeight="true" outlineLevel="0" collapsed="false">
      <c r="A1595" s="1" t="s">
        <v>2891</v>
      </c>
      <c r="B1595" s="13" t="n">
        <f aca="false">ROUND(C1595*1.23,2)</f>
        <v>24.48</v>
      </c>
      <c r="C1595" s="3" t="n">
        <v>19.9</v>
      </c>
      <c r="D1595" s="4" t="s">
        <v>2892</v>
      </c>
    </row>
    <row r="1596" customFormat="false" ht="12" hidden="false" customHeight="true" outlineLevel="0" collapsed="false">
      <c r="A1596" s="1" t="s">
        <v>2893</v>
      </c>
      <c r="B1596" s="13" t="n">
        <f aca="false">ROUND(C1596*1.23,2)</f>
        <v>18.33</v>
      </c>
      <c r="C1596" s="3" t="n">
        <v>14.9</v>
      </c>
      <c r="D1596" s="4" t="s">
        <v>2894</v>
      </c>
    </row>
    <row r="1597" customFormat="false" ht="12" hidden="false" customHeight="true" outlineLevel="0" collapsed="false">
      <c r="A1597" s="1" t="s">
        <v>2895</v>
      </c>
      <c r="B1597" s="13" t="n">
        <f aca="false">ROUND(C1597*1.23,2)</f>
        <v>24.48</v>
      </c>
      <c r="C1597" s="3" t="n">
        <v>19.9</v>
      </c>
      <c r="D1597" s="4" t="s">
        <v>2896</v>
      </c>
    </row>
    <row r="1598" customFormat="false" ht="12" hidden="false" customHeight="true" outlineLevel="0" collapsed="false">
      <c r="A1598" s="1" t="s">
        <v>2897</v>
      </c>
      <c r="B1598" s="13" t="n">
        <f aca="false">ROUND(C1598*1.23,2)</f>
        <v>11.69</v>
      </c>
      <c r="C1598" s="3" t="n">
        <v>9.5</v>
      </c>
      <c r="D1598" s="4" t="s">
        <v>2898</v>
      </c>
    </row>
    <row r="1599" customFormat="false" ht="12" hidden="false" customHeight="true" outlineLevel="0" collapsed="false">
      <c r="A1599" s="1" t="s">
        <v>2899</v>
      </c>
      <c r="B1599" s="13" t="n">
        <f aca="false">ROUND(C1599*1.23,2)</f>
        <v>24.48</v>
      </c>
      <c r="C1599" s="3" t="n">
        <v>19.9</v>
      </c>
      <c r="D1599" s="4" t="s">
        <v>2900</v>
      </c>
    </row>
    <row r="1600" customFormat="false" ht="12" hidden="false" customHeight="true" outlineLevel="0" collapsed="false">
      <c r="A1600" s="1" t="s">
        <v>2901</v>
      </c>
      <c r="B1600" s="13" t="n">
        <f aca="false">ROUND(C1600*1.23,2)</f>
        <v>24.48</v>
      </c>
      <c r="C1600" s="3" t="n">
        <v>19.9</v>
      </c>
      <c r="D1600" s="4" t="s">
        <v>2902</v>
      </c>
    </row>
    <row r="1601" customFormat="false" ht="12" hidden="false" customHeight="true" outlineLevel="0" collapsed="false">
      <c r="A1601" s="1" t="s">
        <v>2903</v>
      </c>
      <c r="B1601" s="13" t="n">
        <f aca="false">ROUND(C1601*1.23,2)</f>
        <v>15.38</v>
      </c>
      <c r="C1601" s="3" t="n">
        <v>12.5</v>
      </c>
      <c r="D1601" s="4" t="s">
        <v>2904</v>
      </c>
    </row>
    <row r="1602" customFormat="false" ht="12" hidden="false" customHeight="true" outlineLevel="0" collapsed="false">
      <c r="A1602" s="1" t="s">
        <v>2905</v>
      </c>
      <c r="B1602" s="13" t="n">
        <f aca="false">ROUND(C1602*1.23,2)</f>
        <v>11.07</v>
      </c>
      <c r="C1602" s="3" t="s">
        <v>829</v>
      </c>
      <c r="D1602" s="4" t="s">
        <v>2906</v>
      </c>
    </row>
    <row r="1603" customFormat="false" ht="12" hidden="false" customHeight="true" outlineLevel="0" collapsed="false">
      <c r="A1603" s="1" t="s">
        <v>2907</v>
      </c>
      <c r="B1603" s="13" t="n">
        <f aca="false">ROUND(C1603*1.23,2)</f>
        <v>36.78</v>
      </c>
      <c r="C1603" s="3" t="n">
        <v>29.9</v>
      </c>
      <c r="D1603" s="4" t="s">
        <v>2908</v>
      </c>
    </row>
    <row r="1604" customFormat="false" ht="12" hidden="false" customHeight="true" outlineLevel="0" collapsed="false">
      <c r="A1604" s="1" t="s">
        <v>2909</v>
      </c>
      <c r="B1604" s="13" t="n">
        <f aca="false">ROUND(C1604*1.23,2)</f>
        <v>36.78</v>
      </c>
      <c r="C1604" s="3" t="n">
        <v>29.9</v>
      </c>
      <c r="D1604" s="4" t="s">
        <v>2910</v>
      </c>
    </row>
    <row r="1605" customFormat="false" ht="12" hidden="false" customHeight="true" outlineLevel="0" collapsed="false">
      <c r="A1605" s="1" t="s">
        <v>2911</v>
      </c>
      <c r="B1605" s="13" t="n">
        <f aca="false">ROUND(C1605*1.23,2)</f>
        <v>24.48</v>
      </c>
      <c r="C1605" s="3" t="n">
        <v>19.9</v>
      </c>
      <c r="D1605" s="4" t="s">
        <v>2912</v>
      </c>
    </row>
    <row r="1606" customFormat="false" ht="12" hidden="false" customHeight="true" outlineLevel="0" collapsed="false">
      <c r="A1606" s="1" t="s">
        <v>2913</v>
      </c>
      <c r="B1606" s="13" t="n">
        <f aca="false">ROUND(C1606*1.23,2)</f>
        <v>9.23</v>
      </c>
      <c r="C1606" s="3" t="n">
        <v>7.5</v>
      </c>
      <c r="D1606" s="4" t="s">
        <v>2914</v>
      </c>
    </row>
    <row r="1607" customFormat="false" ht="12" hidden="false" customHeight="true" outlineLevel="0" collapsed="false">
      <c r="A1607" s="1" t="s">
        <v>2915</v>
      </c>
      <c r="B1607" s="13" t="n">
        <f aca="false">ROUND(C1607*1.23,2)</f>
        <v>24.48</v>
      </c>
      <c r="C1607" s="3" t="n">
        <v>19.9</v>
      </c>
      <c r="D1607" s="4" t="s">
        <v>2916</v>
      </c>
    </row>
    <row r="1608" customFormat="false" ht="12" hidden="false" customHeight="true" outlineLevel="0" collapsed="false">
      <c r="A1608" s="1" t="s">
        <v>2917</v>
      </c>
      <c r="B1608" s="13" t="n">
        <f aca="false">ROUND(C1608*1.23,2)</f>
        <v>24.48</v>
      </c>
      <c r="C1608" s="3" t="n">
        <v>19.9</v>
      </c>
      <c r="D1608" s="4" t="s">
        <v>2918</v>
      </c>
    </row>
    <row r="1609" customFormat="false" ht="12" hidden="false" customHeight="true" outlineLevel="0" collapsed="false">
      <c r="A1609" s="1" t="s">
        <v>2919</v>
      </c>
      <c r="B1609" s="13" t="n">
        <f aca="false">ROUND(C1609*1.23,2)</f>
        <v>21.53</v>
      </c>
      <c r="C1609" s="3" t="n">
        <v>17.5</v>
      </c>
      <c r="D1609" s="4" t="s">
        <v>2920</v>
      </c>
    </row>
    <row r="1610" customFormat="false" ht="12" hidden="false" customHeight="true" outlineLevel="0" collapsed="false">
      <c r="A1610" s="1" t="s">
        <v>2921</v>
      </c>
      <c r="B1610" s="13" t="n">
        <f aca="false">ROUND(C1610*1.23,2)</f>
        <v>24.48</v>
      </c>
      <c r="C1610" s="3" t="n">
        <v>19.9</v>
      </c>
      <c r="D1610" s="4" t="s">
        <v>2922</v>
      </c>
    </row>
    <row r="1611" customFormat="false" ht="12" hidden="false" customHeight="true" outlineLevel="0" collapsed="false">
      <c r="A1611" s="1" t="s">
        <v>2923</v>
      </c>
      <c r="B1611" s="13" t="n">
        <f aca="false">ROUND(C1611*1.23,2)</f>
        <v>15.38</v>
      </c>
      <c r="C1611" s="3" t="n">
        <v>12.5</v>
      </c>
      <c r="D1611" s="4" t="s">
        <v>2924</v>
      </c>
    </row>
    <row r="1612" customFormat="false" ht="12" hidden="false" customHeight="true" outlineLevel="0" collapsed="false">
      <c r="A1612" s="1" t="s">
        <v>2925</v>
      </c>
      <c r="B1612" s="13" t="n">
        <f aca="false">ROUND(C1612*1.23,2)</f>
        <v>24.6</v>
      </c>
      <c r="C1612" s="3" t="s">
        <v>280</v>
      </c>
      <c r="D1612" s="4" t="s">
        <v>2926</v>
      </c>
    </row>
    <row r="1613" customFormat="false" ht="12" hidden="false" customHeight="true" outlineLevel="0" collapsed="false">
      <c r="A1613" s="1" t="s">
        <v>2927</v>
      </c>
      <c r="B1613" s="13" t="n">
        <f aca="false">ROUND(C1613*1.23,2)</f>
        <v>15.38</v>
      </c>
      <c r="C1613" s="3" t="n">
        <v>12.5</v>
      </c>
      <c r="D1613" s="4" t="s">
        <v>2928</v>
      </c>
    </row>
    <row r="1614" customFormat="false" ht="12" hidden="false" customHeight="true" outlineLevel="0" collapsed="false">
      <c r="A1614" s="1" t="s">
        <v>2929</v>
      </c>
      <c r="B1614" s="13" t="n">
        <f aca="false">ROUND(C1614*1.23,2)</f>
        <v>15.38</v>
      </c>
      <c r="C1614" s="3" t="n">
        <v>12.5</v>
      </c>
      <c r="D1614" s="4" t="s">
        <v>2930</v>
      </c>
    </row>
    <row r="1615" customFormat="false" ht="12" hidden="false" customHeight="true" outlineLevel="0" collapsed="false">
      <c r="A1615" s="1" t="s">
        <v>2931</v>
      </c>
      <c r="B1615" s="13" t="n">
        <f aca="false">ROUND(C1615*1.23,2)</f>
        <v>15.38</v>
      </c>
      <c r="C1615" s="3" t="n">
        <v>12.5</v>
      </c>
      <c r="D1615" s="4" t="s">
        <v>2932</v>
      </c>
    </row>
    <row r="1616" customFormat="false" ht="12" hidden="false" customHeight="true" outlineLevel="0" collapsed="false">
      <c r="A1616" s="1" t="s">
        <v>2933</v>
      </c>
      <c r="B1616" s="13" t="n">
        <f aca="false">ROUND(C1616*1.23,2)</f>
        <v>12.3</v>
      </c>
      <c r="C1616" s="3" t="s">
        <v>43</v>
      </c>
      <c r="D1616" s="4" t="s">
        <v>2934</v>
      </c>
    </row>
    <row r="1617" customFormat="false" ht="12" hidden="false" customHeight="true" outlineLevel="0" collapsed="false">
      <c r="A1617" s="1" t="s">
        <v>2935</v>
      </c>
      <c r="B1617" s="13" t="n">
        <f aca="false">ROUND(C1617*1.23,2)</f>
        <v>15.38</v>
      </c>
      <c r="C1617" s="3" t="n">
        <v>12.5</v>
      </c>
      <c r="D1617" s="4" t="s">
        <v>2936</v>
      </c>
    </row>
    <row r="1618" customFormat="false" ht="12" hidden="false" customHeight="true" outlineLevel="0" collapsed="false">
      <c r="A1618" s="1" t="s">
        <v>2937</v>
      </c>
      <c r="B1618" s="13" t="n">
        <f aca="false">ROUND(C1618*1.23,2)</f>
        <v>18.33</v>
      </c>
      <c r="C1618" s="3" t="n">
        <v>14.9</v>
      </c>
      <c r="D1618" s="4" t="s">
        <v>2938</v>
      </c>
    </row>
    <row r="1619" customFormat="false" ht="12" hidden="false" customHeight="true" outlineLevel="0" collapsed="false">
      <c r="A1619" s="1" t="s">
        <v>2939</v>
      </c>
      <c r="B1619" s="13" t="n">
        <f aca="false">ROUND(C1619*1.23,2)</f>
        <v>18.33</v>
      </c>
      <c r="C1619" s="3" t="n">
        <v>14.9</v>
      </c>
      <c r="D1619" s="4" t="s">
        <v>2940</v>
      </c>
    </row>
    <row r="1620" customFormat="false" ht="12" hidden="false" customHeight="true" outlineLevel="0" collapsed="false">
      <c r="A1620" s="1" t="s">
        <v>2941</v>
      </c>
      <c r="B1620" s="13" t="n">
        <f aca="false">ROUND(C1620*1.23,2)</f>
        <v>42.93</v>
      </c>
      <c r="C1620" s="3" t="n">
        <v>34.9</v>
      </c>
      <c r="D1620" s="4" t="s">
        <v>2942</v>
      </c>
    </row>
    <row r="1621" customFormat="false" ht="12" hidden="false" customHeight="true" outlineLevel="0" collapsed="false">
      <c r="A1621" s="1" t="s">
        <v>2943</v>
      </c>
      <c r="B1621" s="13" t="n">
        <f aca="false">ROUND(C1621*1.23,2)</f>
        <v>11.07</v>
      </c>
      <c r="C1621" s="3" t="s">
        <v>829</v>
      </c>
    </row>
    <row r="1622" customFormat="false" ht="12" hidden="false" customHeight="true" outlineLevel="0" collapsed="false">
      <c r="A1622" s="1" t="s">
        <v>2944</v>
      </c>
      <c r="B1622" s="13" t="n">
        <f aca="false">ROUND(C1622*1.23,2)</f>
        <v>15.38</v>
      </c>
      <c r="C1622" s="3" t="n">
        <v>12.5</v>
      </c>
      <c r="D1622" s="4" t="s">
        <v>2945</v>
      </c>
    </row>
    <row r="1623" customFormat="false" ht="12" hidden="false" customHeight="true" outlineLevel="0" collapsed="false">
      <c r="A1623" s="1" t="s">
        <v>2946</v>
      </c>
      <c r="B1623" s="13" t="n">
        <f aca="false">ROUND(C1623*1.23,2)</f>
        <v>24.6</v>
      </c>
      <c r="C1623" s="3" t="s">
        <v>280</v>
      </c>
      <c r="D1623" s="4" t="s">
        <v>2947</v>
      </c>
    </row>
    <row r="1624" customFormat="false" ht="12" hidden="false" customHeight="true" outlineLevel="0" collapsed="false">
      <c r="A1624" s="1" t="s">
        <v>2948</v>
      </c>
      <c r="B1624" s="13" t="n">
        <f aca="false">ROUND(C1624*1.23,2)</f>
        <v>11.07</v>
      </c>
      <c r="C1624" s="3" t="s">
        <v>829</v>
      </c>
      <c r="D1624" s="4" t="s">
        <v>2949</v>
      </c>
    </row>
    <row r="1625" customFormat="false" ht="12" hidden="false" customHeight="true" outlineLevel="0" collapsed="false">
      <c r="A1625" s="1" t="s">
        <v>2950</v>
      </c>
      <c r="B1625" s="13" t="n">
        <f aca="false">ROUND(C1625*1.23,2)</f>
        <v>24.48</v>
      </c>
      <c r="C1625" s="3" t="n">
        <v>19.9</v>
      </c>
    </row>
    <row r="1626" customFormat="false" ht="12" hidden="false" customHeight="true" outlineLevel="0" collapsed="false">
      <c r="A1626" s="1" t="s">
        <v>2951</v>
      </c>
      <c r="B1626" s="13" t="n">
        <f aca="false">ROUND(C1626*1.23,2)</f>
        <v>24.48</v>
      </c>
      <c r="C1626" s="3" t="n">
        <v>19.9</v>
      </c>
      <c r="D1626" s="4" t="s">
        <v>2952</v>
      </c>
    </row>
    <row r="1627" customFormat="false" ht="12" hidden="false" customHeight="true" outlineLevel="0" collapsed="false">
      <c r="A1627" s="1" t="s">
        <v>2953</v>
      </c>
      <c r="B1627" s="13" t="n">
        <f aca="false">ROUND(C1627*1.23,2)</f>
        <v>24.48</v>
      </c>
      <c r="C1627" s="3" t="n">
        <v>19.9</v>
      </c>
      <c r="D1627" s="4" t="s">
        <v>2954</v>
      </c>
    </row>
    <row r="1628" customFormat="false" ht="12" hidden="false" customHeight="true" outlineLevel="0" collapsed="false">
      <c r="A1628" s="1" t="s">
        <v>2955</v>
      </c>
      <c r="B1628" s="13" t="n">
        <f aca="false">ROUND(C1628*1.23,2)</f>
        <v>11.07</v>
      </c>
      <c r="C1628" s="3" t="s">
        <v>829</v>
      </c>
    </row>
    <row r="1629" customFormat="false" ht="12" hidden="false" customHeight="true" outlineLevel="0" collapsed="false">
      <c r="A1629" s="1" t="s">
        <v>2956</v>
      </c>
      <c r="B1629" s="13" t="n">
        <f aca="false">ROUND(C1629*1.23,2)</f>
        <v>24.48</v>
      </c>
      <c r="C1629" s="3" t="n">
        <v>19.9</v>
      </c>
    </row>
    <row r="1630" customFormat="false" ht="12" hidden="false" customHeight="true" outlineLevel="0" collapsed="false">
      <c r="A1630" s="1" t="s">
        <v>2957</v>
      </c>
      <c r="B1630" s="13" t="n">
        <f aca="false">ROUND(C1630*1.23,2)</f>
        <v>18.33</v>
      </c>
      <c r="C1630" s="3" t="n">
        <v>14.9</v>
      </c>
      <c r="D1630" s="4" t="s">
        <v>2958</v>
      </c>
    </row>
    <row r="1631" customFormat="false" ht="12" hidden="false" customHeight="true" outlineLevel="0" collapsed="false">
      <c r="A1631" s="1" t="s">
        <v>2959</v>
      </c>
      <c r="B1631" s="13" t="n">
        <f aca="false">ROUND(C1631*1.23,2)</f>
        <v>11.07</v>
      </c>
      <c r="C1631" s="3" t="s">
        <v>829</v>
      </c>
      <c r="D1631" s="4" t="s">
        <v>2960</v>
      </c>
    </row>
    <row r="1632" customFormat="false" ht="12" hidden="false" customHeight="true" outlineLevel="0" collapsed="false">
      <c r="A1632" s="1" t="s">
        <v>2961</v>
      </c>
      <c r="B1632" s="13" t="n">
        <f aca="false">ROUND(C1632*1.23,2)</f>
        <v>36.78</v>
      </c>
      <c r="C1632" s="3" t="n">
        <v>29.9</v>
      </c>
      <c r="D1632" s="4" t="s">
        <v>2962</v>
      </c>
    </row>
    <row r="1633" customFormat="false" ht="12" hidden="false" customHeight="true" outlineLevel="0" collapsed="false">
      <c r="A1633" s="1" t="s">
        <v>2963</v>
      </c>
      <c r="B1633" s="13" t="n">
        <f aca="false">ROUND(C1633*1.23,2)</f>
        <v>36.78</v>
      </c>
      <c r="C1633" s="3" t="n">
        <v>29.9</v>
      </c>
      <c r="D1633" s="4" t="s">
        <v>2964</v>
      </c>
    </row>
    <row r="1634" customFormat="false" ht="12" hidden="false" customHeight="true" outlineLevel="0" collapsed="false">
      <c r="A1634" s="1" t="s">
        <v>2965</v>
      </c>
      <c r="B1634" s="13" t="n">
        <f aca="false">ROUND(C1634*1.23,2)</f>
        <v>30.14</v>
      </c>
      <c r="C1634" s="3" t="n">
        <v>24.5</v>
      </c>
      <c r="D1634" s="4" t="s">
        <v>2966</v>
      </c>
    </row>
    <row r="1635" customFormat="false" ht="12" hidden="false" customHeight="true" outlineLevel="0" collapsed="false">
      <c r="A1635" s="1" t="s">
        <v>2967</v>
      </c>
      <c r="B1635" s="13" t="n">
        <f aca="false">ROUND(C1635*1.23,2)</f>
        <v>11.07</v>
      </c>
      <c r="C1635" s="3" t="s">
        <v>829</v>
      </c>
      <c r="D1635" s="4" t="s">
        <v>2968</v>
      </c>
    </row>
    <row r="1636" customFormat="false" ht="12" hidden="false" customHeight="true" outlineLevel="0" collapsed="false">
      <c r="A1636" s="1" t="s">
        <v>2969</v>
      </c>
      <c r="B1636" s="13" t="n">
        <f aca="false">ROUND(C1636*1.23,2)</f>
        <v>15.38</v>
      </c>
      <c r="C1636" s="3" t="n">
        <v>12.5</v>
      </c>
      <c r="D1636" s="4" t="s">
        <v>2970</v>
      </c>
    </row>
    <row r="1637" customFormat="false" ht="12" hidden="false" customHeight="true" outlineLevel="0" collapsed="false">
      <c r="A1637" s="1" t="s">
        <v>2971</v>
      </c>
      <c r="B1637" s="13" t="n">
        <f aca="false">ROUND(C1637*1.23,2)</f>
        <v>24.48</v>
      </c>
      <c r="C1637" s="3" t="n">
        <v>19.9</v>
      </c>
      <c r="D1637" s="4" t="s">
        <v>2972</v>
      </c>
    </row>
    <row r="1638" customFormat="false" ht="12" hidden="false" customHeight="true" outlineLevel="0" collapsed="false">
      <c r="A1638" s="1" t="s">
        <v>2973</v>
      </c>
      <c r="B1638" s="13" t="n">
        <f aca="false">ROUND(C1638*1.23,2)</f>
        <v>30.63</v>
      </c>
      <c r="C1638" s="3" t="n">
        <v>24.9</v>
      </c>
      <c r="D1638" s="4" t="s">
        <v>2974</v>
      </c>
    </row>
    <row r="1639" customFormat="false" ht="12" hidden="false" customHeight="true" outlineLevel="0" collapsed="false">
      <c r="A1639" s="1" t="s">
        <v>2975</v>
      </c>
      <c r="B1639" s="13" t="n">
        <f aca="false">ROUND(C1639*1.23,2)</f>
        <v>24.48</v>
      </c>
      <c r="C1639" s="3" t="n">
        <v>19.9</v>
      </c>
      <c r="D1639" s="4" t="s">
        <v>2976</v>
      </c>
    </row>
    <row r="1640" customFormat="false" ht="18.75" hidden="false" customHeight="true" outlineLevel="0" collapsed="false">
      <c r="A1640" s="10" t="s">
        <v>2977</v>
      </c>
      <c r="B1640" s="13"/>
      <c r="C1640" s="12"/>
      <c r="D1640" s="6"/>
    </row>
    <row r="1641" customFormat="false" ht="12" hidden="false" customHeight="true" outlineLevel="0" collapsed="false">
      <c r="A1641" s="1" t="s">
        <v>2978</v>
      </c>
      <c r="B1641" s="13" t="n">
        <f aca="false">ROUND(C1641*1.23,2)</f>
        <v>15.38</v>
      </c>
      <c r="C1641" s="3" t="n">
        <v>12.5</v>
      </c>
      <c r="D1641" s="4" t="s">
        <v>2979</v>
      </c>
    </row>
    <row r="1642" customFormat="false" ht="12" hidden="false" customHeight="true" outlineLevel="0" collapsed="false">
      <c r="A1642" s="1" t="s">
        <v>2980</v>
      </c>
      <c r="B1642" s="13" t="n">
        <f aca="false">ROUND(C1642*1.23,2)</f>
        <v>15.38</v>
      </c>
      <c r="C1642" s="3" t="n">
        <v>12.5</v>
      </c>
      <c r="D1642" s="4" t="s">
        <v>2981</v>
      </c>
    </row>
    <row r="1643" customFormat="false" ht="12" hidden="false" customHeight="true" outlineLevel="0" collapsed="false">
      <c r="A1643" s="1" t="s">
        <v>2982</v>
      </c>
      <c r="B1643" s="13" t="n">
        <f aca="false">ROUND(C1643*1.23,2)</f>
        <v>15.38</v>
      </c>
      <c r="C1643" s="3" t="n">
        <v>12.5</v>
      </c>
      <c r="D1643" s="4" t="s">
        <v>2983</v>
      </c>
    </row>
    <row r="1644" customFormat="false" ht="12" hidden="false" customHeight="true" outlineLevel="0" collapsed="false">
      <c r="A1644" s="1" t="s">
        <v>2984</v>
      </c>
      <c r="B1644" s="13" t="n">
        <f aca="false">ROUND(C1644*1.23,2)</f>
        <v>15.38</v>
      </c>
      <c r="C1644" s="3" t="n">
        <v>12.5</v>
      </c>
      <c r="D1644" s="4" t="s">
        <v>2985</v>
      </c>
    </row>
    <row r="1645" customFormat="false" ht="12" hidden="false" customHeight="true" outlineLevel="0" collapsed="false">
      <c r="A1645" s="10" t="s">
        <v>2986</v>
      </c>
      <c r="B1645" s="13"/>
      <c r="C1645" s="12"/>
      <c r="D1645" s="6"/>
    </row>
    <row r="1646" customFormat="false" ht="12" hidden="false" customHeight="true" outlineLevel="0" collapsed="false">
      <c r="A1646" s="1" t="s">
        <v>2987</v>
      </c>
      <c r="B1646" s="13" t="n">
        <f aca="false">ROUND(C1646*1.23,2)</f>
        <v>18.45</v>
      </c>
      <c r="C1646" s="3" t="s">
        <v>79</v>
      </c>
      <c r="D1646" s="4" t="s">
        <v>2988</v>
      </c>
    </row>
    <row r="1647" customFormat="false" ht="12" hidden="false" customHeight="true" outlineLevel="0" collapsed="false">
      <c r="A1647" s="1" t="s">
        <v>2989</v>
      </c>
      <c r="B1647" s="13" t="n">
        <f aca="false">ROUND(C1647*1.23,2)</f>
        <v>18.45</v>
      </c>
      <c r="C1647" s="3" t="s">
        <v>79</v>
      </c>
      <c r="D1647" s="4" t="s">
        <v>2990</v>
      </c>
    </row>
    <row r="1648" customFormat="false" ht="12" hidden="false" customHeight="true" outlineLevel="0" collapsed="false">
      <c r="A1648" s="1" t="s">
        <v>2991</v>
      </c>
      <c r="B1648" s="13" t="n">
        <f aca="false">ROUND(C1648*1.23,2)</f>
        <v>18.45</v>
      </c>
      <c r="C1648" s="3" t="s">
        <v>79</v>
      </c>
      <c r="D1648" s="4" t="s">
        <v>2992</v>
      </c>
    </row>
    <row r="1649" customFormat="false" ht="12" hidden="false" customHeight="true" outlineLevel="0" collapsed="false">
      <c r="A1649" s="1" t="s">
        <v>2993</v>
      </c>
      <c r="B1649" s="13" t="n">
        <f aca="false">ROUND(C1649*1.23,2)</f>
        <v>18.45</v>
      </c>
      <c r="C1649" s="3" t="s">
        <v>79</v>
      </c>
      <c r="D1649" s="4" t="s">
        <v>2994</v>
      </c>
    </row>
    <row r="1650" customFormat="false" ht="12" hidden="false" customHeight="true" outlineLevel="0" collapsed="false">
      <c r="A1650" s="1" t="s">
        <v>2995</v>
      </c>
      <c r="B1650" s="13" t="n">
        <f aca="false">ROUND(C1650*1.23,2)</f>
        <v>18.45</v>
      </c>
      <c r="C1650" s="3" t="s">
        <v>79</v>
      </c>
      <c r="D1650" s="4" t="s">
        <v>2996</v>
      </c>
    </row>
    <row r="1651" customFormat="false" ht="12" hidden="false" customHeight="true" outlineLevel="0" collapsed="false">
      <c r="A1651" s="1" t="s">
        <v>2997</v>
      </c>
      <c r="B1651" s="13" t="n">
        <f aca="false">ROUND(C1651*1.23,2)</f>
        <v>18.45</v>
      </c>
      <c r="C1651" s="3" t="s">
        <v>79</v>
      </c>
      <c r="D1651" s="4" t="s">
        <v>2998</v>
      </c>
    </row>
    <row r="1652" customFormat="false" ht="12" hidden="false" customHeight="true" outlineLevel="0" collapsed="false">
      <c r="A1652" s="10" t="s">
        <v>2999</v>
      </c>
      <c r="B1652" s="13"/>
      <c r="C1652" s="12"/>
      <c r="D1652" s="6"/>
    </row>
    <row r="1653" customFormat="false" ht="12" hidden="false" customHeight="true" outlineLevel="0" collapsed="false">
      <c r="A1653" s="10" t="s">
        <v>3000</v>
      </c>
      <c r="B1653" s="13"/>
      <c r="C1653" s="12"/>
      <c r="D1653" s="6"/>
    </row>
    <row r="1654" customFormat="false" ht="12" hidden="false" customHeight="true" outlineLevel="0" collapsed="false">
      <c r="A1654" s="1" t="s">
        <v>2887</v>
      </c>
      <c r="B1654" s="13" t="n">
        <f aca="false">ROUND(C1654*1.23,2)</f>
        <v>15.38</v>
      </c>
      <c r="C1654" s="3" t="n">
        <v>12.5</v>
      </c>
      <c r="D1654" s="4" t="s">
        <v>3001</v>
      </c>
    </row>
    <row r="1655" customFormat="false" ht="12" hidden="false" customHeight="true" outlineLevel="0" collapsed="false">
      <c r="A1655" s="1" t="s">
        <v>2889</v>
      </c>
      <c r="B1655" s="13" t="n">
        <f aca="false">ROUND(C1655*1.23,2)</f>
        <v>15.38</v>
      </c>
      <c r="C1655" s="3" t="n">
        <v>12.5</v>
      </c>
      <c r="D1655" s="4" t="s">
        <v>2890</v>
      </c>
    </row>
    <row r="1656" customFormat="false" ht="12" hidden="false" customHeight="true" outlineLevel="0" collapsed="false">
      <c r="A1656" s="1" t="s">
        <v>2905</v>
      </c>
      <c r="B1656" s="13" t="n">
        <f aca="false">ROUND(C1656*1.23,2)</f>
        <v>12.3</v>
      </c>
      <c r="C1656" s="3" t="s">
        <v>43</v>
      </c>
      <c r="D1656" s="4" t="s">
        <v>3002</v>
      </c>
    </row>
    <row r="1657" customFormat="false" ht="12" hidden="false" customHeight="true" outlineLevel="0" collapsed="false">
      <c r="A1657" s="1" t="s">
        <v>3003</v>
      </c>
      <c r="B1657" s="13" t="n">
        <f aca="false">ROUND(C1657*1.23,2)</f>
        <v>12.3</v>
      </c>
      <c r="C1657" s="3" t="s">
        <v>43</v>
      </c>
      <c r="D1657" s="4" t="s">
        <v>3004</v>
      </c>
    </row>
    <row r="1658" customFormat="false" ht="12" hidden="false" customHeight="true" outlineLevel="0" collapsed="false">
      <c r="A1658" s="1" t="s">
        <v>2923</v>
      </c>
      <c r="B1658" s="13" t="n">
        <f aca="false">ROUND(C1658*1.23,2)</f>
        <v>15.38</v>
      </c>
      <c r="C1658" s="3" t="n">
        <v>12.5</v>
      </c>
      <c r="D1658" s="4" t="s">
        <v>2924</v>
      </c>
    </row>
    <row r="1659" customFormat="false" ht="12" hidden="false" customHeight="true" outlineLevel="0" collapsed="false">
      <c r="A1659" s="1" t="s">
        <v>2927</v>
      </c>
      <c r="B1659" s="13" t="n">
        <f aca="false">ROUND(C1659*1.23,2)</f>
        <v>15.38</v>
      </c>
      <c r="C1659" s="3" t="n">
        <v>12.5</v>
      </c>
      <c r="D1659" s="4" t="s">
        <v>2928</v>
      </c>
    </row>
    <row r="1660" customFormat="false" ht="12" hidden="false" customHeight="true" outlineLevel="0" collapsed="false">
      <c r="A1660" s="1" t="s">
        <v>3005</v>
      </c>
      <c r="B1660" s="13" t="n">
        <f aca="false">ROUND(C1660*1.23,2)</f>
        <v>12.3</v>
      </c>
      <c r="C1660" s="3" t="s">
        <v>43</v>
      </c>
    </row>
    <row r="1661" customFormat="false" ht="12" hidden="false" customHeight="true" outlineLevel="0" collapsed="false">
      <c r="A1661" s="1" t="s">
        <v>2948</v>
      </c>
      <c r="B1661" s="13" t="n">
        <f aca="false">ROUND(C1661*1.23,2)</f>
        <v>12.3</v>
      </c>
      <c r="C1661" s="3" t="s">
        <v>43</v>
      </c>
      <c r="D1661" s="4" t="s">
        <v>3006</v>
      </c>
    </row>
    <row r="1662" customFormat="false" ht="12" hidden="false" customHeight="true" outlineLevel="0" collapsed="false">
      <c r="A1662" s="1" t="s">
        <v>2959</v>
      </c>
      <c r="B1662" s="13" t="n">
        <f aca="false">ROUND(C1662*1.23,2)</f>
        <v>12.3</v>
      </c>
      <c r="C1662" s="3" t="s">
        <v>43</v>
      </c>
      <c r="D1662" s="4" t="s">
        <v>3007</v>
      </c>
    </row>
    <row r="1663" customFormat="false" ht="12" hidden="false" customHeight="true" outlineLevel="0" collapsed="false">
      <c r="A1663" s="1" t="s">
        <v>2961</v>
      </c>
      <c r="B1663" s="13" t="n">
        <f aca="false">ROUND(C1663*1.23,2)</f>
        <v>36.78</v>
      </c>
      <c r="C1663" s="3" t="n">
        <v>29.9</v>
      </c>
      <c r="D1663" s="4" t="s">
        <v>3008</v>
      </c>
    </row>
    <row r="1664" customFormat="false" ht="12" hidden="false" customHeight="true" outlineLevel="0" collapsed="false">
      <c r="A1664" s="1" t="s">
        <v>2969</v>
      </c>
      <c r="B1664" s="13" t="n">
        <f aca="false">ROUND(C1664*1.23,2)</f>
        <v>15.38</v>
      </c>
      <c r="C1664" s="3" t="n">
        <v>12.5</v>
      </c>
      <c r="D1664" s="4" t="s">
        <v>3009</v>
      </c>
    </row>
    <row r="1665" customFormat="false" ht="12" hidden="false" customHeight="true" outlineLevel="0" collapsed="false">
      <c r="A1665" s="10" t="s">
        <v>3010</v>
      </c>
      <c r="B1665" s="13"/>
      <c r="C1665" s="12"/>
      <c r="D1665" s="6"/>
    </row>
    <row r="1666" customFormat="false" ht="12" hidden="false" customHeight="true" outlineLevel="0" collapsed="false">
      <c r="A1666" s="10" t="s">
        <v>3011</v>
      </c>
      <c r="B1666" s="13"/>
      <c r="C1666" s="12"/>
      <c r="D1666" s="6"/>
    </row>
    <row r="1667" customFormat="false" ht="12" hidden="false" customHeight="true" outlineLevel="0" collapsed="false">
      <c r="A1667" s="1" t="s">
        <v>3012</v>
      </c>
      <c r="B1667" s="13" t="n">
        <f aca="false">ROUND(C1667*1.23,2)</f>
        <v>172.2</v>
      </c>
      <c r="C1667" s="3" t="s">
        <v>3013</v>
      </c>
      <c r="D1667" s="4" t="s">
        <v>3014</v>
      </c>
    </row>
    <row r="1668" customFormat="false" ht="12" hidden="false" customHeight="true" outlineLevel="0" collapsed="false">
      <c r="A1668" s="1" t="s">
        <v>3015</v>
      </c>
      <c r="B1668" s="13" t="n">
        <f aca="false">ROUND(C1668*1.23,2)</f>
        <v>86.1</v>
      </c>
      <c r="C1668" s="3" t="s">
        <v>3016</v>
      </c>
      <c r="D1668" s="4" t="s">
        <v>3017</v>
      </c>
    </row>
    <row r="1669" customFormat="false" ht="12" hidden="false" customHeight="true" outlineLevel="0" collapsed="false">
      <c r="A1669" s="1" t="s">
        <v>3018</v>
      </c>
      <c r="B1669" s="13" t="n">
        <f aca="false">ROUND(C1669*1.23,2)</f>
        <v>172.2</v>
      </c>
      <c r="C1669" s="3" t="s">
        <v>3013</v>
      </c>
      <c r="D1669" s="4" t="s">
        <v>3019</v>
      </c>
    </row>
    <row r="1670" customFormat="false" ht="12" hidden="false" customHeight="true" outlineLevel="0" collapsed="false">
      <c r="A1670" s="1" t="s">
        <v>3020</v>
      </c>
      <c r="B1670" s="13" t="n">
        <f aca="false">ROUND(C1670*1.23,2)</f>
        <v>295.2</v>
      </c>
      <c r="C1670" s="3" t="s">
        <v>698</v>
      </c>
      <c r="D1670" s="4" t="s">
        <v>3021</v>
      </c>
    </row>
    <row r="1671" customFormat="false" ht="12" hidden="false" customHeight="true" outlineLevel="0" collapsed="false">
      <c r="A1671" s="1" t="s">
        <v>3022</v>
      </c>
      <c r="B1671" s="13" t="n">
        <f aca="false">ROUND(C1671*1.23,2)</f>
        <v>73.8</v>
      </c>
      <c r="C1671" s="3" t="s">
        <v>3023</v>
      </c>
      <c r="D1671" s="4" t="s">
        <v>3024</v>
      </c>
    </row>
    <row r="1672" customFormat="false" ht="12" hidden="false" customHeight="true" outlineLevel="0" collapsed="false">
      <c r="A1672" s="1" t="s">
        <v>3025</v>
      </c>
      <c r="B1672" s="13" t="n">
        <f aca="false">ROUND(C1672*1.23,2)</f>
        <v>36.72</v>
      </c>
      <c r="C1672" s="3" t="n">
        <v>29.85</v>
      </c>
      <c r="D1672" s="4" t="s">
        <v>3026</v>
      </c>
    </row>
    <row r="1673" customFormat="false" ht="12" hidden="false" customHeight="true" outlineLevel="0" collapsed="false">
      <c r="A1673" s="1" t="s">
        <v>3027</v>
      </c>
      <c r="B1673" s="13" t="n">
        <f aca="false">ROUND(C1673*1.23,2)</f>
        <v>184.5</v>
      </c>
      <c r="C1673" s="3" t="s">
        <v>3028</v>
      </c>
      <c r="D1673" s="4" t="s">
        <v>3029</v>
      </c>
    </row>
    <row r="1674" customFormat="false" ht="12" hidden="false" customHeight="true" outlineLevel="0" collapsed="false">
      <c r="A1674" s="1" t="s">
        <v>3030</v>
      </c>
      <c r="B1674" s="13" t="n">
        <f aca="false">ROUND(C1674*1.23,2)</f>
        <v>209.1</v>
      </c>
      <c r="C1674" s="3" t="s">
        <v>3031</v>
      </c>
      <c r="D1674" s="4" t="s">
        <v>3032</v>
      </c>
    </row>
    <row r="1675" customFormat="false" ht="12" hidden="false" customHeight="true" outlineLevel="0" collapsed="false">
      <c r="A1675" s="1" t="s">
        <v>3033</v>
      </c>
      <c r="B1675" s="13" t="n">
        <f aca="false">ROUND(C1675*1.23,2)</f>
        <v>49.2</v>
      </c>
      <c r="C1675" s="3" t="s">
        <v>3034</v>
      </c>
      <c r="D1675" s="4" t="s">
        <v>3035</v>
      </c>
    </row>
    <row r="1676" customFormat="false" ht="12" hidden="false" customHeight="true" outlineLevel="0" collapsed="false">
      <c r="A1676" s="1" t="s">
        <v>3036</v>
      </c>
      <c r="B1676" s="13" t="n">
        <f aca="false">ROUND(C1676*1.23,2)</f>
        <v>184.5</v>
      </c>
      <c r="C1676" s="3" t="s">
        <v>3028</v>
      </c>
      <c r="D1676" s="4" t="s">
        <v>3037</v>
      </c>
    </row>
    <row r="1677" customFormat="false" ht="12" hidden="false" customHeight="true" outlineLevel="0" collapsed="false">
      <c r="A1677" s="1" t="s">
        <v>3038</v>
      </c>
      <c r="B1677" s="13" t="n">
        <f aca="false">ROUND(C1677*1.23,2)</f>
        <v>184.5</v>
      </c>
      <c r="C1677" s="3" t="s">
        <v>3028</v>
      </c>
      <c r="D1677" s="4" t="s">
        <v>3039</v>
      </c>
    </row>
    <row r="1678" customFormat="false" ht="12" hidden="false" customHeight="true" outlineLevel="0" collapsed="false">
      <c r="A1678" s="1" t="s">
        <v>3040</v>
      </c>
      <c r="B1678" s="13" t="n">
        <f aca="false">ROUND(C1678*1.23,2)</f>
        <v>184.5</v>
      </c>
      <c r="C1678" s="3" t="s">
        <v>3028</v>
      </c>
      <c r="D1678" s="4" t="s">
        <v>3041</v>
      </c>
    </row>
    <row r="1679" customFormat="false" ht="12" hidden="false" customHeight="true" outlineLevel="0" collapsed="false">
      <c r="A1679" s="1" t="s">
        <v>3042</v>
      </c>
      <c r="B1679" s="13" t="n">
        <f aca="false">ROUND(C1679*1.23,2)</f>
        <v>196.8</v>
      </c>
      <c r="C1679" s="3" t="s">
        <v>3043</v>
      </c>
      <c r="D1679" s="4" t="s">
        <v>3044</v>
      </c>
    </row>
    <row r="1680" customFormat="false" ht="12" hidden="false" customHeight="true" outlineLevel="0" collapsed="false">
      <c r="A1680" s="1" t="s">
        <v>3045</v>
      </c>
      <c r="B1680" s="13" t="n">
        <f aca="false">ROUND(C1680*1.23,2)</f>
        <v>49.2</v>
      </c>
      <c r="C1680" s="3" t="s">
        <v>3034</v>
      </c>
      <c r="D1680" s="4" t="s">
        <v>3046</v>
      </c>
    </row>
    <row r="1681" customFormat="false" ht="12" hidden="false" customHeight="true" outlineLevel="0" collapsed="false">
      <c r="A1681" s="10" t="s">
        <v>3047</v>
      </c>
      <c r="B1681" s="13"/>
      <c r="C1681" s="12"/>
      <c r="D1681" s="6"/>
    </row>
    <row r="1682" customFormat="false" ht="12" hidden="false" customHeight="true" outlineLevel="0" collapsed="false">
      <c r="A1682" s="1" t="s">
        <v>3048</v>
      </c>
      <c r="B1682" s="13" t="n">
        <f aca="false">ROUND(C1682*1.23,2)</f>
        <v>58.43</v>
      </c>
      <c r="C1682" s="3" t="n">
        <v>47.5</v>
      </c>
      <c r="D1682" s="4" t="s">
        <v>3049</v>
      </c>
    </row>
    <row r="1683" customFormat="false" ht="12" hidden="false" customHeight="true" outlineLevel="0" collapsed="false">
      <c r="A1683" s="1" t="s">
        <v>3050</v>
      </c>
      <c r="B1683" s="13" t="n">
        <f aca="false">ROUND(C1683*1.23,2)</f>
        <v>46.13</v>
      </c>
      <c r="C1683" s="3" t="n">
        <v>37.5</v>
      </c>
      <c r="D1683" s="4" t="s">
        <v>3051</v>
      </c>
    </row>
    <row r="1684" customFormat="false" ht="12" hidden="false" customHeight="true" outlineLevel="0" collapsed="false">
      <c r="A1684" s="1" t="s">
        <v>3052</v>
      </c>
      <c r="B1684" s="13" t="n">
        <f aca="false">ROUND(C1684*1.23,2)</f>
        <v>73.8</v>
      </c>
      <c r="C1684" s="3" t="s">
        <v>3023</v>
      </c>
      <c r="D1684" s="4" t="s">
        <v>3053</v>
      </c>
    </row>
    <row r="1685" customFormat="false" ht="12" hidden="false" customHeight="true" outlineLevel="0" collapsed="false">
      <c r="A1685" s="1" t="s">
        <v>3054</v>
      </c>
      <c r="B1685" s="13" t="n">
        <f aca="false">ROUND(C1685*1.23,2)</f>
        <v>7.38</v>
      </c>
      <c r="C1685" s="3" t="s">
        <v>553</v>
      </c>
      <c r="D1685" s="4" t="s">
        <v>3055</v>
      </c>
    </row>
    <row r="1686" customFormat="false" ht="12" hidden="false" customHeight="true" outlineLevel="0" collapsed="false">
      <c r="A1686" s="1" t="s">
        <v>3056</v>
      </c>
      <c r="B1686" s="13" t="n">
        <f aca="false">ROUND(C1686*1.23,2)</f>
        <v>73.8</v>
      </c>
      <c r="C1686" s="3" t="s">
        <v>3023</v>
      </c>
      <c r="D1686" s="4" t="s">
        <v>3057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2T12:16:44Z</dcterms:created>
  <dc:creator/>
  <dc:description/>
  <dc:language>en-US</dc:language>
  <cp:lastModifiedBy>Admin</cp:lastModifiedBy>
  <dcterms:modified xsi:type="dcterms:W3CDTF">2012-09-26T12:25:40Z</dcterms:modified>
  <cp:revision>0</cp:revision>
  <dc:subject/>
  <dc:title/>
</cp:coreProperties>
</file>